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28">
  <si>
    <t xml:space="preserve">KRYCÍ LIST SOUPISU PRACÍ</t>
  </si>
  <si>
    <t xml:space="preserve">Název stavby</t>
  </si>
  <si>
    <t xml:space="preserve">Chodník a cyklostezka Maršovice </t>
  </si>
  <si>
    <t xml:space="preserve">JKSO</t>
  </si>
  <si>
    <t xml:space="preserve"> </t>
  </si>
  <si>
    <t xml:space="preserve">Kód stavby</t>
  </si>
  <si>
    <t xml:space="preserve">20120608</t>
  </si>
  <si>
    <t xml:space="preserve">Název objektu</t>
  </si>
  <si>
    <t xml:space="preserve">F100 zpevněné plochy</t>
  </si>
  <si>
    <t xml:space="preserve">EČO</t>
  </si>
  <si>
    <t xml:space="preserve">Kód objektu</t>
  </si>
  <si>
    <t xml:space="preserve">Název části</t>
  </si>
  <si>
    <t xml:space="preserve">Místo</t>
  </si>
  <si>
    <t xml:space="preserve">Marš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.Ing.Jiří Kulič</t>
  </si>
  <si>
    <t xml:space="preserve">07.1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PRACÍ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07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SOUPIS PRACÍ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0</t>
  </si>
  <si>
    <t xml:space="preserve">11</t>
  </si>
  <si>
    <t xml:space="preserve">Zemní práce - přípravné a přidružené práce</t>
  </si>
  <si>
    <t xml:space="preserve">1</t>
  </si>
  <si>
    <t xml:space="preserve">K</t>
  </si>
  <si>
    <t xml:space="preserve">469</t>
  </si>
  <si>
    <t xml:space="preserve">110002210</t>
  </si>
  <si>
    <t xml:space="preserve">Geodetické vytyčení tras vedení podzemních sítí</t>
  </si>
  <si>
    <t xml:space="preserve">m</t>
  </si>
  <si>
    <t xml:space="preserve">2</t>
  </si>
  <si>
    <t xml:space="preserve">001</t>
  </si>
  <si>
    <t xml:space="preserve">121101103</t>
  </si>
  <si>
    <t xml:space="preserve">Sejmutí ornice s přemístěním na vzdálenost do 250 m</t>
  </si>
  <si>
    <t xml:space="preserve">m3</t>
  </si>
  <si>
    <t xml:space="preserve">3</t>
  </si>
  <si>
    <t xml:space="preserve">181951102</t>
  </si>
  <si>
    <t xml:space="preserve">Úprava pláně v hornině tř. 1 až 4 se zhutněním</t>
  </si>
  <si>
    <t xml:space="preserve">m2</t>
  </si>
  <si>
    <t xml:space="preserve">4</t>
  </si>
  <si>
    <t xml:space="preserve">171101101</t>
  </si>
  <si>
    <t xml:space="preserve">Uložení sypaniny z hornin soudržných do násypů zhutněných na 95 % PS</t>
  </si>
  <si>
    <t xml:space="preserve">5</t>
  </si>
  <si>
    <t xml:space="preserve">132201201</t>
  </si>
  <si>
    <t xml:space="preserve">Hloubení rýh š do 2000 mm v hornině tř. 3 objemu do 100 m3</t>
  </si>
  <si>
    <t xml:space="preserve">6</t>
  </si>
  <si>
    <t xml:space="preserve">132201209</t>
  </si>
  <si>
    <t xml:space="preserve">Příplatek za lepivost k hloubení rýh š do 2000 mm v hornině tř. 3</t>
  </si>
  <si>
    <t xml:space="preserve">7</t>
  </si>
  <si>
    <t xml:space="preserve">231</t>
  </si>
  <si>
    <t xml:space="preserve">171203111</t>
  </si>
  <si>
    <t xml:space="preserve">Uložení a hrubé rozhrnutí výkopku bez zhutnění v rovině a ve svahu do 1:5</t>
  </si>
  <si>
    <t xml:space="preserve">8</t>
  </si>
  <si>
    <t xml:space="preserve">162301102</t>
  </si>
  <si>
    <t xml:space="preserve">Vodorovné přemístění do 1000 m výkopku z horniny tř. 1 až 4</t>
  </si>
  <si>
    <t xml:space="preserve">9</t>
  </si>
  <si>
    <t xml:space="preserve">167101101</t>
  </si>
  <si>
    <t xml:space="preserve">Nakládání výkopku z hornin tř. 1 až 4 do 100 m3</t>
  </si>
  <si>
    <t xml:space="preserve">10</t>
  </si>
  <si>
    <t xml:space="preserve">181301101</t>
  </si>
  <si>
    <t xml:space="preserve">Rozprostření ornice pl do 500 m2 v rovině nebo ve svahu do 1:5 tl vrstvy do 100 mm</t>
  </si>
  <si>
    <t xml:space="preserve">M</t>
  </si>
  <si>
    <t xml:space="preserve">MAT</t>
  </si>
  <si>
    <t xml:space="preserve">103715000</t>
  </si>
  <si>
    <t xml:space="preserve">substrát zahradnický B VL</t>
  </si>
  <si>
    <t xml:space="preserve">76.400*0,1</t>
  </si>
  <si>
    <t xml:space="preserve">-1</t>
  </si>
  <si>
    <t xml:space="preserve">501</t>
  </si>
  <si>
    <t xml:space="preserve">Chodníky pochůzné slepecké</t>
  </si>
  <si>
    <t xml:space="preserve">12</t>
  </si>
  <si>
    <t xml:space="preserve">221</t>
  </si>
  <si>
    <t xml:space="preserve">596211210</t>
  </si>
  <si>
    <t xml:space="preserve">Kladení zámkové dlažby komunikací pro pěší tl 80 mm skupiny A pl do 50 m2</t>
  </si>
  <si>
    <t xml:space="preserve">13</t>
  </si>
  <si>
    <t xml:space="preserve">592451180</t>
  </si>
  <si>
    <t xml:space="preserve">dlažba zámková  slepecká 20x10x8 cm šedá</t>
  </si>
  <si>
    <t xml:space="preserve">14</t>
  </si>
  <si>
    <t xml:space="preserve">564201111</t>
  </si>
  <si>
    <t xml:space="preserve">Podklad nebo podsyp ze štěrkopísku ŠP tl 40 mm</t>
  </si>
  <si>
    <t xml:space="preserve">15</t>
  </si>
  <si>
    <t xml:space="preserve">564871111</t>
  </si>
  <si>
    <t xml:space="preserve">Podklad ze štěrkodrtě ŠD tl 250 mm</t>
  </si>
  <si>
    <t xml:space="preserve">502</t>
  </si>
  <si>
    <t xml:space="preserve">Betonové spadiště</t>
  </si>
  <si>
    <t xml:space="preserve">16</t>
  </si>
  <si>
    <t xml:space="preserve">919441211</t>
  </si>
  <si>
    <t xml:space="preserve">Spadiště z lomového kamene pro propustek z trub DN 300 až 500</t>
  </si>
  <si>
    <t xml:space="preserve">kus</t>
  </si>
  <si>
    <t xml:space="preserve">17</t>
  </si>
  <si>
    <t xml:space="preserve">919411131</t>
  </si>
  <si>
    <t xml:space="preserve">Spadiště z betonu prostého vodostavebného pro propustek z trub DN 300 až 500</t>
  </si>
  <si>
    <t xml:space="preserve">18</t>
  </si>
  <si>
    <t xml:space="preserve">271</t>
  </si>
  <si>
    <t xml:space="preserve">871393121</t>
  </si>
  <si>
    <t xml:space="preserve">Montáž potrubí z kanalizačních trub z PVC otevřený výkop sklon do 20 % DN 400</t>
  </si>
  <si>
    <t xml:space="preserve">19</t>
  </si>
  <si>
    <t xml:space="preserve">286152280</t>
  </si>
  <si>
    <t xml:space="preserve">trubka kanalizační KORUGOVANÁ DIN 400 mm/ 5 m</t>
  </si>
  <si>
    <t xml:space="preserve">20</t>
  </si>
  <si>
    <t xml:space="preserve">286152260</t>
  </si>
  <si>
    <t xml:space="preserve">trubka kanalizační KORUGOVANÁ DIN 400 mm/ 3 m</t>
  </si>
  <si>
    <t xml:space="preserve">21</t>
  </si>
  <si>
    <t xml:space="preserve">254</t>
  </si>
  <si>
    <t xml:space="preserve">899211111</t>
  </si>
  <si>
    <t xml:space="preserve">Osazení mříží s rámem hmotnosti do 50 kg</t>
  </si>
  <si>
    <t xml:space="preserve">22</t>
  </si>
  <si>
    <t xml:space="preserve">552423100</t>
  </si>
  <si>
    <t xml:space="preserve">mříž stružková s rámem 1,3*0,8 m</t>
  </si>
  <si>
    <t xml:space="preserve">23</t>
  </si>
  <si>
    <t xml:space="preserve">452312141</t>
  </si>
  <si>
    <t xml:space="preserve">Sedlové lože z betonu prostého tř. C 16/20 otevřený výkop</t>
  </si>
  <si>
    <t xml:space="preserve">12,9*0,2*1,5</t>
  </si>
  <si>
    <t xml:space="preserve">24</t>
  </si>
  <si>
    <t xml:space="preserve">175101101</t>
  </si>
  <si>
    <t xml:space="preserve">Obsypání potrubí bez prohození sypaniny z hornin tř. 1 až 4 uloženým do 3 m od kraje výkopu</t>
  </si>
  <si>
    <t xml:space="preserve">12,9*1,0*1,5</t>
  </si>
  <si>
    <t xml:space="preserve">25</t>
  </si>
  <si>
    <t xml:space="preserve">583312000</t>
  </si>
  <si>
    <t xml:space="preserve">kamenivo těžené zásypový materiál</t>
  </si>
  <si>
    <t xml:space="preserve">t</t>
  </si>
  <si>
    <t xml:space="preserve">19.350*1,9</t>
  </si>
  <si>
    <t xml:space="preserve">504</t>
  </si>
  <si>
    <t xml:space="preserve">Stezka asfalt -plná sladba</t>
  </si>
  <si>
    <t xml:space="preserve">26</t>
  </si>
  <si>
    <t xml:space="preserve">577134131</t>
  </si>
  <si>
    <t xml:space="preserve">Asfaltový beton ACO 11 z modifikovaného asfaltu tl 50 mm š do 3 m</t>
  </si>
  <si>
    <t xml:space="preserve">28</t>
  </si>
  <si>
    <t xml:space="preserve">573211111</t>
  </si>
  <si>
    <t xml:space="preserve">Postřik živičný spojovací z asfaltu v množství do 0,70 kg/m2</t>
  </si>
  <si>
    <t xml:space="preserve">29</t>
  </si>
  <si>
    <t xml:space="preserve">451597977</t>
  </si>
  <si>
    <t xml:space="preserve">Podklad nebo lože pod dlažbu vodorovný nebo do sklonu 1:5 z betonového recyklátu tl do 500 mm</t>
  </si>
  <si>
    <t xml:space="preserve">30</t>
  </si>
  <si>
    <t xml:space="preserve">564861111</t>
  </si>
  <si>
    <t xml:space="preserve">Podklad ze štěrkodrtě ŠD tl 200 mm</t>
  </si>
  <si>
    <t xml:space="preserve">91</t>
  </si>
  <si>
    <t xml:space="preserve">Dopravní značení</t>
  </si>
  <si>
    <t xml:space="preserve">31</t>
  </si>
  <si>
    <t xml:space="preserve">914511111</t>
  </si>
  <si>
    <t xml:space="preserve">Montáž sloupku dopravních značek délky do 3,5 m s betonovým základem</t>
  </si>
  <si>
    <t xml:space="preserve">32</t>
  </si>
  <si>
    <t xml:space="preserve">404452300</t>
  </si>
  <si>
    <t xml:space="preserve">sloupek Zn 70 - 350</t>
  </si>
  <si>
    <t xml:space="preserve">33</t>
  </si>
  <si>
    <t xml:space="preserve">914111111</t>
  </si>
  <si>
    <t xml:space="preserve">Montáž svislé dopravní značky do velikosti 1 m2 objímkami na sloupek nebo konzolu</t>
  </si>
  <si>
    <t xml:space="preserve">34</t>
  </si>
  <si>
    <t xml:space="preserve">404441130</t>
  </si>
  <si>
    <t xml:space="preserve">značka svislá reflexní zákazová B AL- 3M 700 mm</t>
  </si>
  <si>
    <t xml:space="preserve">911</t>
  </si>
  <si>
    <t xml:space="preserve">Silniční obruba převýšená +2cm-nájezdy</t>
  </si>
  <si>
    <t xml:space="preserve">35</t>
  </si>
  <si>
    <t xml:space="preserve">916231113</t>
  </si>
  <si>
    <t xml:space="preserve">Osazení chodníkového obrubníku betonového ležatého s boční opěrou do lože z betonu prostého</t>
  </si>
  <si>
    <t xml:space="preserve">36</t>
  </si>
  <si>
    <t xml:space="preserve">592174680</t>
  </si>
  <si>
    <t xml:space="preserve">obrubník betonový chodníkový 1000/80/200</t>
  </si>
  <si>
    <t xml:space="preserve">912</t>
  </si>
  <si>
    <t xml:space="preserve">Silniční obruba převýšená +6 cm</t>
  </si>
  <si>
    <t xml:space="preserve">37</t>
  </si>
  <si>
    <t xml:space="preserve">916231213</t>
  </si>
  <si>
    <t xml:space="preserve">Osazení chodníkového obrubníku betonového stojatého s boční opěrou do lože z betonu prostého</t>
  </si>
  <si>
    <t xml:space="preserve">38</t>
  </si>
  <si>
    <t xml:space="preserve">592174100</t>
  </si>
  <si>
    <t xml:space="preserve">913</t>
  </si>
  <si>
    <t xml:space="preserve">Žlabovky</t>
  </si>
  <si>
    <t xml:space="preserve">39</t>
  </si>
  <si>
    <t xml:space="preserve">935112211</t>
  </si>
  <si>
    <t xml:space="preserve">Osazení příkopového žlabu do betonu tl 100 mm z betonových tvárnic š 800 mm</t>
  </si>
  <si>
    <t xml:space="preserve">40</t>
  </si>
  <si>
    <t xml:space="preserve">592275140</t>
  </si>
  <si>
    <t xml:space="preserve">žlabovka betonová příkopová 33x63x15 cm</t>
  </si>
  <si>
    <t xml:space="preserve">52.000*1,01</t>
  </si>
  <si>
    <t xml:space="preserve">919</t>
  </si>
  <si>
    <t xml:space="preserve">Řezaná spára 50 mm</t>
  </si>
  <si>
    <t xml:space="preserve">41</t>
  </si>
  <si>
    <t xml:space="preserve">919111233</t>
  </si>
  <si>
    <t xml:space="preserve">Řezání spár pro vytvoření komůrky š 20 mm hl 40 mm pro těsnící zálivku v CB krytu</t>
  </si>
  <si>
    <t xml:space="preserve">42</t>
  </si>
  <si>
    <t xml:space="preserve">919121132</t>
  </si>
  <si>
    <t xml:space="preserve">Těsnění spár zálivkou za studena pro komůrky š 20 mm hl 40 mm s těsnicím profilem</t>
  </si>
  <si>
    <t xml:space="preserve">96</t>
  </si>
  <si>
    <t xml:space="preserve">Bourání konstrukcí</t>
  </si>
  <si>
    <t xml:space="preserve">43</t>
  </si>
  <si>
    <t xml:space="preserve">113106123</t>
  </si>
  <si>
    <t xml:space="preserve">Rozebrání dlažeb nebo dílců komunikací pro pěší ze zámkových dlaždic</t>
  </si>
  <si>
    <t xml:space="preserve">44</t>
  </si>
  <si>
    <t xml:space="preserve">113107166</t>
  </si>
  <si>
    <t xml:space="preserve">Odstranění podkladu pl přes 50 do 200 m2 z kameniva drceného se štětem tl 450 mm</t>
  </si>
  <si>
    <t xml:space="preserve">67.000+76,4</t>
  </si>
  <si>
    <t xml:space="preserve">45</t>
  </si>
  <si>
    <t xml:space="preserve">113107181</t>
  </si>
  <si>
    <t xml:space="preserve">Odstranění podkladu pl přes 50 do 200 m2 živičných tl 50 mm</t>
  </si>
  <si>
    <t xml:space="preserve">46</t>
  </si>
  <si>
    <t xml:space="preserve">211</t>
  </si>
  <si>
    <t xml:space="preserve">966076141</t>
  </si>
  <si>
    <t xml:space="preserve">Odstranění svodidla NHKG vcelku</t>
  </si>
  <si>
    <t xml:space="preserve">47</t>
  </si>
  <si>
    <t xml:space="preserve">113204111</t>
  </si>
  <si>
    <t xml:space="preserve">Vytrhání obrub záhonových</t>
  </si>
  <si>
    <t xml:space="preserve">48</t>
  </si>
  <si>
    <t xml:space="preserve">013</t>
  </si>
  <si>
    <t xml:space="preserve">997013111</t>
  </si>
  <si>
    <t xml:space="preserve">Vnitrostaveništní doprava suti a vybouraných hmot pro budovy v do 6 m s použitím mechanizace</t>
  </si>
  <si>
    <t xml:space="preserve">49</t>
  </si>
  <si>
    <t xml:space="preserve">997013501</t>
  </si>
  <si>
    <t xml:space="preserve">Odvoz suti na skládku a vybouraných hmot nebo meziskládku do 1 km se složením</t>
  </si>
  <si>
    <t xml:space="preserve">50</t>
  </si>
  <si>
    <t xml:space="preserve">997013509</t>
  </si>
  <si>
    <t xml:space="preserve">Příplatek k odvozu suti a vybouraných hmot na skládku ZKD 1 km přes 1 km</t>
  </si>
  <si>
    <t xml:space="preserve">51</t>
  </si>
  <si>
    <t xml:space="preserve">997013831</t>
  </si>
  <si>
    <t xml:space="preserve">Poplatek za uložení stavebního směsného odpadu na skládce (skládkovné)</t>
  </si>
  <si>
    <t xml:space="preserve">990</t>
  </si>
  <si>
    <t xml:space="preserve">Přesun hmot</t>
  </si>
  <si>
    <t xml:space="preserve">52</t>
  </si>
  <si>
    <t xml:space="preserve">998223011</t>
  </si>
  <si>
    <t xml:space="preserve">Přesun hmot pro pozemní komunikace s krytem dlážděným</t>
  </si>
  <si>
    <t xml:space="preserve">Práce a dodávky PSV</t>
  </si>
  <si>
    <t xml:space="preserve">767</t>
  </si>
  <si>
    <t xml:space="preserve">Konstrukce zámečnické</t>
  </si>
  <si>
    <t xml:space="preserve">53</t>
  </si>
  <si>
    <t xml:space="preserve">767220130</t>
  </si>
  <si>
    <t xml:space="preserve">Montáž zábradlí  hmotnosti nad 25 kg z trubek</t>
  </si>
  <si>
    <t xml:space="preserve">54</t>
  </si>
  <si>
    <t xml:space="preserve">767220550</t>
  </si>
  <si>
    <t xml:space="preserve">Montáž zábradlí osazení samostatného sloupku</t>
  </si>
  <si>
    <t xml:space="preserve">55</t>
  </si>
  <si>
    <t xml:space="preserve">553915320</t>
  </si>
  <si>
    <t xml:space="preserve">zábradelní systém pozinkovaný s výplní z vodorovných ocelových tyčí ZSNH4/H2 - sestava 4 m</t>
  </si>
  <si>
    <t xml:space="preserve">56</t>
  </si>
  <si>
    <t xml:space="preserve">998767201</t>
  </si>
  <si>
    <t xml:space="preserve">Přesun hmot procentní pro zámečnické konstrukce v objektech v do 6 m</t>
  </si>
  <si>
    <t xml:space="preserve">VRN</t>
  </si>
  <si>
    <t xml:space="preserve">Vedlejší rozpočtové náklady</t>
  </si>
  <si>
    <t xml:space="preserve">57</t>
  </si>
  <si>
    <t xml:space="preserve">030001000</t>
  </si>
  <si>
    <t xml:space="preserve">58</t>
  </si>
  <si>
    <t xml:space="preserve">040001000</t>
  </si>
  <si>
    <t xml:space="preserve">Inženýrská činnost</t>
  </si>
  <si>
    <t xml:space="preserve">59</t>
  </si>
  <si>
    <t xml:space="preserve">070001000</t>
  </si>
  <si>
    <t xml:space="preserve">provozní vliv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0.00"/>
    <numFmt numFmtId="172" formatCode="#,##0.000;\-#,##0.000"/>
    <numFmt numFmtId="173" formatCode="[$-409]m/d/yyyy"/>
    <numFmt numFmtId="174" formatCode="#,##0.00000;\-#,##0.00000"/>
    <numFmt numFmtId="175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333333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2" min="20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 t="s">
        <v>13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8" t="s">
        <v>24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5</v>
      </c>
      <c r="H31" s="40"/>
      <c r="I31" s="41"/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Rozpocet!O5:O93,8,Rozpocet!I5:I93)</f>
        <v>134586.56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Rozpocet!O10:O93,4,Rozpocet!I10:I93)</f>
        <v>532150.008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 t="n">
        <f aca="false">SUMIF(Rozpocet!O11:O93,32,Rozpocet!I11:I93)</f>
        <v>32050</v>
      </c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 t="n">
        <f aca="false">SUMIF(Rozpocet!O12:O93,16,Rozpocet!I12:I93)+SUMIF(Rozpocet!O12:O93,128,Rozpocet!I12:I93)</f>
        <v>7030.56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Rozpocet!O13:O93,256,Rozpocet!I13:I93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Rozpocet!O14:O93,64,Rozpocet!I14:I93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 t="n">
        <f aca="false">SUMIF(Rozpocet!O14:O93,1024,Rozpocet!I14:I93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705817.128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Rozpocet!O14:O93,512,Rozpocet!I14:I93)</f>
        <v>45599.35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 t="n">
        <f aca="false">SUMIF(Rozpocet!O14:O93,"&lt;4",Rozpocet!I14:I93)+SUMIF(Rozpocet!O14:O93,"&gt;1024",Rozpocet!I14:I93)</f>
        <v>0</v>
      </c>
      <c r="S45" s="46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5</v>
      </c>
      <c r="N47" s="40"/>
      <c r="O47" s="40"/>
      <c r="P47" s="40"/>
      <c r="Q47" s="76"/>
      <c r="R47" s="86" t="n">
        <f aca="false">ROUND(E44+J44+R44+E45+J45+R45,2)</f>
        <v>751416.48</v>
      </c>
      <c r="S47" s="101" t="n">
        <f aca="false">E44+J44+R44+E45+J45+R45</f>
        <v>751416.478</v>
      </c>
      <c r="W47" s="102"/>
    </row>
    <row r="48" customFormat="false" ht="20.25" hidden="false" customHeight="true" outlineLevel="0" collapsed="false">
      <c r="A48" s="103" t="s">
        <v>66</v>
      </c>
      <c r="B48" s="36"/>
      <c r="C48" s="36"/>
      <c r="D48" s="36"/>
      <c r="E48" s="36"/>
      <c r="F48" s="37"/>
      <c r="G48" s="104" t="s">
        <v>67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6</v>
      </c>
      <c r="O48" s="106" t="n">
        <v>0</v>
      </c>
      <c r="P48" s="40" t="s">
        <v>68</v>
      </c>
      <c r="Q48" s="34"/>
      <c r="R48" s="107" t="n"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6</v>
      </c>
      <c r="O49" s="106" t="n">
        <f aca="false">R47</f>
        <v>751416.48</v>
      </c>
      <c r="P49" s="40" t="s">
        <v>68</v>
      </c>
      <c r="Q49" s="34"/>
      <c r="R49" s="75" t="n">
        <f aca="false">R50-R47</f>
        <v>157797.4608</v>
      </c>
      <c r="S49" s="112" t="n">
        <f aca="false">O49*M49/100</f>
        <v>157797.4608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3" t="s">
        <v>69</v>
      </c>
      <c r="N50" s="92"/>
      <c r="O50" s="92"/>
      <c r="P50" s="92"/>
      <c r="Q50" s="114"/>
      <c r="R50" s="115" t="n">
        <f aca="false">R47*1.21</f>
        <v>909213.9408</v>
      </c>
      <c r="S50" s="116"/>
    </row>
    <row r="51" customFormat="false" ht="20.25" hidden="false" customHeight="true" outlineLevel="0" collapsed="false">
      <c r="A51" s="103" t="s">
        <v>66</v>
      </c>
      <c r="B51" s="36"/>
      <c r="C51" s="36"/>
      <c r="D51" s="36"/>
      <c r="E51" s="36"/>
      <c r="F51" s="37"/>
      <c r="G51" s="104" t="s">
        <v>67</v>
      </c>
      <c r="H51" s="36"/>
      <c r="I51" s="36"/>
      <c r="J51" s="36"/>
      <c r="K51" s="36"/>
      <c r="L51" s="66" t="s">
        <v>70</v>
      </c>
      <c r="M51" s="53"/>
      <c r="N51" s="68" t="s">
        <v>71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1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2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3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8" t="s">
        <v>66</v>
      </c>
      <c r="B54" s="45"/>
      <c r="C54" s="45"/>
      <c r="D54" s="45"/>
      <c r="E54" s="45"/>
      <c r="F54" s="119"/>
      <c r="G54" s="120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5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6</v>
      </c>
      <c r="B2" s="125" t="str">
        <f aca="false">'Krycí list'!E5</f>
        <v>Chodník a cyklostezka Maršovice </v>
      </c>
      <c r="C2" s="126"/>
      <c r="D2" s="126"/>
      <c r="E2" s="126"/>
    </row>
    <row r="3" customFormat="false" ht="12" hidden="false" customHeight="true" outlineLevel="0" collapsed="false">
      <c r="A3" s="124" t="s">
        <v>77</v>
      </c>
      <c r="B3" s="125" t="str">
        <f aca="false">'Krycí list'!E7</f>
        <v>F100 zpevněné plochy</v>
      </c>
      <c r="C3" s="127"/>
      <c r="D3" s="125"/>
      <c r="E3" s="128"/>
    </row>
    <row r="4" customFormat="false" ht="12" hidden="false" customHeight="true" outlineLevel="0" collapsed="false">
      <c r="A4" s="124" t="s">
        <v>78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79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0</v>
      </c>
      <c r="B7" s="125" t="str">
        <f aca="false">'Krycí list'!E26</f>
        <v> </v>
      </c>
      <c r="C7" s="127"/>
      <c r="D7" s="125"/>
      <c r="E7" s="128"/>
    </row>
    <row r="8" customFormat="false" ht="12" hidden="false" customHeight="true" outlineLevel="0" collapsed="false">
      <c r="A8" s="125" t="s">
        <v>81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2</v>
      </c>
      <c r="B9" s="125" t="s">
        <v>83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4</v>
      </c>
      <c r="B11" s="130" t="s">
        <v>85</v>
      </c>
      <c r="C11" s="131" t="s">
        <v>86</v>
      </c>
      <c r="D11" s="132" t="s">
        <v>87</v>
      </c>
      <c r="E11" s="131" t="s">
        <v>88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3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HSV</v>
      </c>
      <c r="C14" s="142" t="n">
        <f aca="false">Rozpocet!I14</f>
        <v>666736.568</v>
      </c>
      <c r="D14" s="142" t="n">
        <f aca="false">Rozpocet!K14</f>
        <v>338.644497</v>
      </c>
      <c r="E14" s="142" t="n">
        <f aca="false">Rozpocet!M14</f>
        <v>103.2744</v>
      </c>
    </row>
    <row r="15" s="143" customFormat="true" ht="12.75" hidden="false" customHeight="true" outlineLevel="0" collapsed="false">
      <c r="A15" s="144" t="str">
        <f aca="false">Rozpocet!D15</f>
        <v>11</v>
      </c>
      <c r="B15" s="145" t="str">
        <f aca="false">Rozpocet!E15</f>
        <v>Zemní práce - přípravné a přidružené práce</v>
      </c>
      <c r="C15" s="146" t="n">
        <f aca="false">Rozpocet!I15</f>
        <v>51482.834</v>
      </c>
      <c r="D15" s="146" t="n">
        <f aca="false">Rozpocet!K15</f>
        <v>7.2636</v>
      </c>
      <c r="E15" s="146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28</f>
        <v>501</v>
      </c>
      <c r="B16" s="145" t="str">
        <f aca="false">Rozpocet!E28</f>
        <v>Chodníky pochůzné slepecké</v>
      </c>
      <c r="C16" s="146" t="n">
        <f aca="false">Rozpocet!I28</f>
        <v>13507.8</v>
      </c>
      <c r="D16" s="146" t="n">
        <f aca="false">Rozpocet!K28</f>
        <v>13.54756</v>
      </c>
      <c r="E16" s="146" t="n">
        <f aca="false">Rozpocet!M28</f>
        <v>0</v>
      </c>
    </row>
    <row r="17" s="143" customFormat="true" ht="12.75" hidden="false" customHeight="true" outlineLevel="0" collapsed="false">
      <c r="A17" s="144" t="str">
        <f aca="false">Rozpocet!D33</f>
        <v>502</v>
      </c>
      <c r="B17" s="145" t="str">
        <f aca="false">Rozpocet!E33</f>
        <v>Betonové spadiště</v>
      </c>
      <c r="C17" s="146" t="n">
        <f aca="false">Rozpocet!I33</f>
        <v>82854</v>
      </c>
      <c r="D17" s="146" t="n">
        <f aca="false">Rozpocet!K33</f>
        <v>49.854239</v>
      </c>
      <c r="E17" s="146" t="n">
        <f aca="false">Rozpocet!M33</f>
        <v>0</v>
      </c>
    </row>
    <row r="18" s="143" customFormat="true" ht="12.75" hidden="false" customHeight="true" outlineLevel="0" collapsed="false">
      <c r="A18" s="144" t="str">
        <f aca="false">Rozpocet!D47</f>
        <v>504</v>
      </c>
      <c r="B18" s="145" t="str">
        <f aca="false">Rozpocet!E47</f>
        <v>Stezka asfalt -plná sladba</v>
      </c>
      <c r="C18" s="146" t="n">
        <f aca="false">Rozpocet!I47</f>
        <v>211356</v>
      </c>
      <c r="D18" s="146" t="n">
        <f aca="false">Rozpocet!K47</f>
        <v>194.997456</v>
      </c>
      <c r="E18" s="146" t="n">
        <f aca="false">Rozpocet!M47</f>
        <v>0</v>
      </c>
    </row>
    <row r="19" s="143" customFormat="true" ht="12.75" hidden="false" customHeight="true" outlineLevel="0" collapsed="false">
      <c r="A19" s="144" t="str">
        <f aca="false">Rozpocet!D52</f>
        <v>91</v>
      </c>
      <c r="B19" s="145" t="str">
        <f aca="false">Rozpocet!E52</f>
        <v>Dopravní značení</v>
      </c>
      <c r="C19" s="146" t="n">
        <f aca="false">Rozpocet!I52</f>
        <v>31480</v>
      </c>
      <c r="D19" s="146" t="n">
        <f aca="false">Rozpocet!K52</f>
        <v>1.1968</v>
      </c>
      <c r="E19" s="146" t="n">
        <f aca="false">Rozpocet!M52</f>
        <v>0</v>
      </c>
    </row>
    <row r="20" s="143" customFormat="true" ht="12.75" hidden="false" customHeight="true" outlineLevel="0" collapsed="false">
      <c r="A20" s="144" t="str">
        <f aca="false">Rozpocet!D57</f>
        <v>911</v>
      </c>
      <c r="B20" s="145" t="str">
        <f aca="false">Rozpocet!E57</f>
        <v>Silniční obruba převýšená +2cm-nájezdy</v>
      </c>
      <c r="C20" s="146" t="n">
        <f aca="false">Rozpocet!I57</f>
        <v>62370</v>
      </c>
      <c r="D20" s="146" t="n">
        <f aca="false">Rozpocet!K57</f>
        <v>35.13456</v>
      </c>
      <c r="E20" s="146" t="n">
        <f aca="false">Rozpocet!M57</f>
        <v>0</v>
      </c>
    </row>
    <row r="21" s="143" customFormat="true" ht="12.75" hidden="false" customHeight="true" outlineLevel="0" collapsed="false">
      <c r="A21" s="144" t="str">
        <f aca="false">Rozpocet!D60</f>
        <v>912</v>
      </c>
      <c r="B21" s="145" t="str">
        <f aca="false">Rozpocet!E60</f>
        <v>Silniční obruba převýšená +6 cm</v>
      </c>
      <c r="C21" s="146" t="n">
        <f aca="false">Rozpocet!I60</f>
        <v>45922.5</v>
      </c>
      <c r="D21" s="146" t="n">
        <f aca="false">Rozpocet!K60</f>
        <v>26.07237</v>
      </c>
      <c r="E21" s="146" t="n">
        <f aca="false">Rozpocet!M60</f>
        <v>0</v>
      </c>
    </row>
    <row r="22" s="143" customFormat="true" ht="12.75" hidden="false" customHeight="true" outlineLevel="0" collapsed="false">
      <c r="A22" s="144" t="str">
        <f aca="false">Rozpocet!D63</f>
        <v>913</v>
      </c>
      <c r="B22" s="145" t="str">
        <f aca="false">Rozpocet!E63</f>
        <v>Žlabovky</v>
      </c>
      <c r="C22" s="146" t="n">
        <f aca="false">Rozpocet!I63</f>
        <v>14861.6</v>
      </c>
      <c r="D22" s="146" t="n">
        <f aca="false">Rozpocet!K63</f>
        <v>10.5612</v>
      </c>
      <c r="E22" s="146" t="n">
        <f aca="false">Rozpocet!M63</f>
        <v>0</v>
      </c>
    </row>
    <row r="23" s="143" customFormat="true" ht="12.75" hidden="false" customHeight="true" outlineLevel="0" collapsed="false">
      <c r="A23" s="144" t="str">
        <f aca="false">Rozpocet!D67</f>
        <v>919</v>
      </c>
      <c r="B23" s="145" t="str">
        <f aca="false">Rozpocet!E67</f>
        <v>Řezaná spára 50 mm</v>
      </c>
      <c r="C23" s="146" t="n">
        <f aca="false">Rozpocet!I67</f>
        <v>9504.6</v>
      </c>
      <c r="D23" s="146" t="n">
        <f aca="false">Rozpocet!K67</f>
        <v>0.009114</v>
      </c>
      <c r="E23" s="146" t="n">
        <f aca="false">Rozpocet!M67</f>
        <v>0</v>
      </c>
    </row>
    <row r="24" s="143" customFormat="true" ht="12.75" hidden="false" customHeight="true" outlineLevel="0" collapsed="false">
      <c r="A24" s="144" t="str">
        <f aca="false">Rozpocet!D70</f>
        <v>96</v>
      </c>
      <c r="B24" s="145" t="str">
        <f aca="false">Rozpocet!E70</f>
        <v>Bourání konstrukcí</v>
      </c>
      <c r="C24" s="146" t="n">
        <f aca="false">Rozpocet!I70</f>
        <v>76713</v>
      </c>
      <c r="D24" s="146" t="n">
        <f aca="false">Rozpocet!K70</f>
        <v>0.007598</v>
      </c>
      <c r="E24" s="146" t="n">
        <f aca="false">Rozpocet!M70</f>
        <v>103.2744</v>
      </c>
    </row>
    <row r="25" s="143" customFormat="true" ht="12.75" hidden="false" customHeight="true" outlineLevel="0" collapsed="false">
      <c r="A25" s="144" t="str">
        <f aca="false">Rozpocet!D81</f>
        <v>990</v>
      </c>
      <c r="B25" s="145" t="str">
        <f aca="false">Rozpocet!E81</f>
        <v>Přesun hmot</v>
      </c>
      <c r="C25" s="146" t="n">
        <f aca="false">Rozpocet!I81</f>
        <v>66684.234</v>
      </c>
      <c r="D25" s="146" t="n">
        <f aca="false">Rozpocet!K81</f>
        <v>0</v>
      </c>
      <c r="E25" s="146" t="n">
        <f aca="false">Rozpocet!M81</f>
        <v>0</v>
      </c>
    </row>
    <row r="26" s="143" customFormat="true" ht="12.75" hidden="false" customHeight="true" outlineLevel="0" collapsed="false">
      <c r="A26" s="140" t="str">
        <f aca="false">Rozpocet!D83</f>
        <v>PSV</v>
      </c>
      <c r="B26" s="141" t="str">
        <f aca="false">Rozpocet!E83</f>
        <v>Práce a dodávky PSV</v>
      </c>
      <c r="C26" s="142" t="n">
        <f aca="false">Rozpocet!I83</f>
        <v>39080.56</v>
      </c>
      <c r="D26" s="142" t="n">
        <f aca="false">Rozpocet!K83</f>
        <v>0.35614</v>
      </c>
      <c r="E26" s="142" t="n">
        <f aca="false">Rozpocet!M83</f>
        <v>0</v>
      </c>
    </row>
    <row r="27" s="143" customFormat="true" ht="12.75" hidden="false" customHeight="true" outlineLevel="0" collapsed="false">
      <c r="A27" s="144" t="str">
        <f aca="false">Rozpocet!D84</f>
        <v>767</v>
      </c>
      <c r="B27" s="145" t="str">
        <f aca="false">Rozpocet!E84</f>
        <v>Konstrukce zámečnické</v>
      </c>
      <c r="C27" s="146" t="n">
        <f aca="false">Rozpocet!I84</f>
        <v>39080.56</v>
      </c>
      <c r="D27" s="146" t="n">
        <f aca="false">Rozpocet!K84</f>
        <v>0.35614</v>
      </c>
      <c r="E27" s="146" t="n">
        <f aca="false">Rozpocet!M84</f>
        <v>0</v>
      </c>
    </row>
    <row r="28" s="143" customFormat="true" ht="12.75" hidden="false" customHeight="true" outlineLevel="0" collapsed="false">
      <c r="A28" s="140" t="str">
        <f aca="false">Rozpocet!D89</f>
        <v>VRN</v>
      </c>
      <c r="B28" s="141" t="str">
        <f aca="false">Rozpocet!E89</f>
        <v>Vedlejší rozpočtové náklady</v>
      </c>
      <c r="C28" s="142" t="n">
        <f aca="false">Rozpocet!I89</f>
        <v>45599.35</v>
      </c>
      <c r="D28" s="142" t="n">
        <f aca="false">Rozpocet!K89</f>
        <v>0</v>
      </c>
      <c r="E28" s="142" t="n">
        <f aca="false">Rozpocet!M89</f>
        <v>0</v>
      </c>
    </row>
    <row r="29" s="147" customFormat="true" ht="12.75" hidden="false" customHeight="true" outlineLevel="0" collapsed="false">
      <c r="B29" s="148" t="s">
        <v>89</v>
      </c>
      <c r="C29" s="149" t="n">
        <f aca="false">Rozpocet!I93</f>
        <v>751416.478</v>
      </c>
      <c r="D29" s="149" t="n">
        <f aca="false">Rozpocet!K93</f>
        <v>339.000637</v>
      </c>
      <c r="E29" s="149" t="n">
        <f aca="false">Rozpocet!M93</f>
        <v>103.274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3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0"/>
      <c r="R1" s="150"/>
      <c r="S1" s="150"/>
      <c r="T1" s="150"/>
    </row>
    <row r="2" customFormat="false" ht="11.25" hidden="false" customHeight="true" outlineLevel="0" collapsed="false">
      <c r="A2" s="124" t="s">
        <v>76</v>
      </c>
      <c r="B2" s="125"/>
      <c r="C2" s="125" t="str">
        <f aca="false">'Krycí list'!E5</f>
        <v>Chodník a cyklostezka Maršovice </v>
      </c>
      <c r="D2" s="125"/>
      <c r="E2" s="125"/>
      <c r="F2" s="125"/>
      <c r="G2" s="125"/>
      <c r="H2" s="125"/>
      <c r="I2" s="125"/>
      <c r="J2" s="125"/>
      <c r="K2" s="125"/>
      <c r="L2" s="150"/>
      <c r="M2" s="150"/>
      <c r="N2" s="150"/>
      <c r="O2" s="151"/>
      <c r="P2" s="151"/>
      <c r="Q2" s="150"/>
      <c r="R2" s="150"/>
      <c r="S2" s="150"/>
      <c r="T2" s="150"/>
    </row>
    <row r="3" customFormat="false" ht="11.25" hidden="false" customHeight="true" outlineLevel="0" collapsed="false">
      <c r="A3" s="124" t="s">
        <v>77</v>
      </c>
      <c r="B3" s="125"/>
      <c r="C3" s="125" t="str">
        <f aca="false">'Krycí list'!E7</f>
        <v>F100 zpevněné plochy</v>
      </c>
      <c r="D3" s="125"/>
      <c r="E3" s="125"/>
      <c r="F3" s="125"/>
      <c r="G3" s="125"/>
      <c r="H3" s="125"/>
      <c r="I3" s="125"/>
      <c r="J3" s="125"/>
      <c r="K3" s="125"/>
      <c r="L3" s="150"/>
      <c r="M3" s="150"/>
      <c r="N3" s="150"/>
      <c r="O3" s="151"/>
      <c r="P3" s="151"/>
      <c r="Q3" s="150"/>
      <c r="R3" s="150"/>
      <c r="S3" s="150"/>
      <c r="T3" s="150"/>
    </row>
    <row r="4" customFormat="false" ht="11.25" hidden="false" customHeight="true" outlineLevel="0" collapsed="false">
      <c r="A4" s="124" t="s">
        <v>78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0"/>
      <c r="M4" s="150"/>
      <c r="N4" s="150"/>
      <c r="O4" s="151"/>
      <c r="P4" s="151"/>
      <c r="Q4" s="150"/>
      <c r="R4" s="150"/>
      <c r="S4" s="150"/>
      <c r="T4" s="150"/>
    </row>
    <row r="5" customFormat="false" ht="11.25" hidden="false" customHeight="true" outlineLevel="0" collapsed="false">
      <c r="A5" s="125" t="s">
        <v>91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0"/>
      <c r="M5" s="150"/>
      <c r="N5" s="150"/>
      <c r="O5" s="151"/>
      <c r="P5" s="151"/>
      <c r="Q5" s="150"/>
      <c r="R5" s="150"/>
      <c r="S5" s="150"/>
      <c r="T5" s="150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0"/>
      <c r="M6" s="150"/>
      <c r="N6" s="150"/>
      <c r="O6" s="151"/>
      <c r="P6" s="151"/>
      <c r="Q6" s="150"/>
      <c r="R6" s="150"/>
      <c r="S6" s="150"/>
      <c r="T6" s="150"/>
    </row>
    <row r="7" customFormat="false" ht="11.25" hidden="false" customHeight="true" outlineLevel="0" collapsed="false">
      <c r="A7" s="125" t="s">
        <v>80</v>
      </c>
      <c r="B7" s="125"/>
      <c r="C7" s="125" t="str">
        <f aca="false">'Krycí list'!E26</f>
        <v> </v>
      </c>
      <c r="D7" s="125"/>
      <c r="E7" s="125"/>
      <c r="F7" s="125"/>
      <c r="G7" s="125"/>
      <c r="H7" s="125"/>
      <c r="I7" s="125"/>
      <c r="J7" s="125"/>
      <c r="K7" s="125"/>
      <c r="L7" s="150"/>
      <c r="M7" s="150"/>
      <c r="N7" s="150"/>
      <c r="O7" s="151"/>
      <c r="P7" s="151"/>
      <c r="Q7" s="150"/>
      <c r="R7" s="150"/>
      <c r="S7" s="150"/>
      <c r="T7" s="150"/>
    </row>
    <row r="8" customFormat="false" ht="11.25" hidden="false" customHeight="true" outlineLevel="0" collapsed="false">
      <c r="A8" s="125" t="s">
        <v>81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0"/>
      <c r="M8" s="150"/>
      <c r="N8" s="150"/>
      <c r="O8" s="151"/>
      <c r="P8" s="151"/>
      <c r="Q8" s="150"/>
      <c r="R8" s="150"/>
      <c r="S8" s="150"/>
      <c r="T8" s="150"/>
    </row>
    <row r="9" customFormat="false" ht="11.25" hidden="false" customHeight="true" outlineLevel="0" collapsed="false">
      <c r="A9" s="125" t="s">
        <v>82</v>
      </c>
      <c r="B9" s="125"/>
      <c r="C9" s="152"/>
      <c r="D9" s="152" t="n">
        <v>41585</v>
      </c>
      <c r="E9" s="125"/>
      <c r="F9" s="125"/>
      <c r="G9" s="125"/>
      <c r="H9" s="125"/>
      <c r="I9" s="125"/>
      <c r="J9" s="125"/>
      <c r="K9" s="125"/>
      <c r="L9" s="150"/>
      <c r="M9" s="150"/>
      <c r="N9" s="150"/>
      <c r="O9" s="151"/>
      <c r="P9" s="151"/>
      <c r="Q9" s="150"/>
      <c r="R9" s="150"/>
      <c r="S9" s="150"/>
      <c r="T9" s="150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  <c r="Q10" s="150"/>
      <c r="R10" s="150"/>
      <c r="S10" s="150"/>
      <c r="T10" s="150"/>
    </row>
    <row r="11" customFormat="false" ht="21.75" hidden="false" customHeight="true" outlineLevel="0" collapsed="false">
      <c r="A11" s="129" t="s">
        <v>92</v>
      </c>
      <c r="B11" s="130" t="s">
        <v>93</v>
      </c>
      <c r="C11" s="130" t="s">
        <v>94</v>
      </c>
      <c r="D11" s="130" t="s">
        <v>95</v>
      </c>
      <c r="E11" s="130" t="s">
        <v>85</v>
      </c>
      <c r="F11" s="130" t="s">
        <v>96</v>
      </c>
      <c r="G11" s="130" t="s">
        <v>97</v>
      </c>
      <c r="H11" s="130" t="s">
        <v>98</v>
      </c>
      <c r="I11" s="130" t="s">
        <v>86</v>
      </c>
      <c r="J11" s="130" t="s">
        <v>99</v>
      </c>
      <c r="K11" s="130" t="s">
        <v>87</v>
      </c>
      <c r="L11" s="130" t="s">
        <v>100</v>
      </c>
      <c r="M11" s="130" t="s">
        <v>101</v>
      </c>
      <c r="N11" s="130" t="s">
        <v>102</v>
      </c>
      <c r="O11" s="153" t="s">
        <v>103</v>
      </c>
      <c r="P11" s="154" t="s">
        <v>104</v>
      </c>
      <c r="Q11" s="130"/>
      <c r="R11" s="130"/>
      <c r="S11" s="130"/>
      <c r="T11" s="155" t="s">
        <v>105</v>
      </c>
      <c r="U11" s="156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7" t="n">
        <v>11</v>
      </c>
      <c r="P12" s="158" t="n">
        <v>12</v>
      </c>
      <c r="Q12" s="134"/>
      <c r="R12" s="134"/>
      <c r="S12" s="134"/>
      <c r="T12" s="159" t="n">
        <v>11</v>
      </c>
      <c r="U12" s="156"/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60"/>
      <c r="Q13" s="150"/>
      <c r="R13" s="150"/>
      <c r="S13" s="150"/>
      <c r="T13" s="150"/>
    </row>
    <row r="14" s="143" customFormat="true" ht="12.75" hidden="false" customHeight="true" outlineLevel="0" collapsed="false">
      <c r="A14" s="161"/>
      <c r="B14" s="162" t="s">
        <v>63</v>
      </c>
      <c r="C14" s="161"/>
      <c r="D14" s="161" t="s">
        <v>42</v>
      </c>
      <c r="E14" s="161" t="s">
        <v>42</v>
      </c>
      <c r="F14" s="161"/>
      <c r="G14" s="161"/>
      <c r="H14" s="161"/>
      <c r="I14" s="163" t="n">
        <f aca="false">I15+I28+I33+I47+I52+I57+I60+I63+I67+I70+I81</f>
        <v>666736.568</v>
      </c>
      <c r="J14" s="161"/>
      <c r="K14" s="163" t="n">
        <f aca="false">K15+K28+K33+K47+K52+K57+K60+K63+K67+K70+K81</f>
        <v>338.644497</v>
      </c>
      <c r="L14" s="161"/>
      <c r="M14" s="163" t="n">
        <f aca="false">M15+M28+M33+M47+M52+M57+M60+M63+M67+M70+M81</f>
        <v>103.2744</v>
      </c>
      <c r="N14" s="161"/>
      <c r="P14" s="141" t="s">
        <v>106</v>
      </c>
    </row>
    <row r="15" s="143" customFormat="true" ht="12.75" hidden="false" customHeight="true" outlineLevel="0" collapsed="false">
      <c r="B15" s="144" t="s">
        <v>63</v>
      </c>
      <c r="D15" s="145" t="s">
        <v>107</v>
      </c>
      <c r="E15" s="145" t="s">
        <v>108</v>
      </c>
      <c r="I15" s="146" t="n">
        <f aca="false">SUM(I16:I27)</f>
        <v>51482.834</v>
      </c>
      <c r="K15" s="146" t="n">
        <f aca="false">SUM(K16:K27)</f>
        <v>7.2636</v>
      </c>
      <c r="M15" s="146" t="n">
        <f aca="false">SUM(M16:M27)</f>
        <v>0</v>
      </c>
      <c r="P15" s="145" t="s">
        <v>109</v>
      </c>
    </row>
    <row r="16" s="13" customFormat="true" ht="13.5" hidden="false" customHeight="true" outlineLevel="0" collapsed="false">
      <c r="A16" s="164" t="s">
        <v>109</v>
      </c>
      <c r="B16" s="164" t="s">
        <v>110</v>
      </c>
      <c r="C16" s="164" t="s">
        <v>111</v>
      </c>
      <c r="D16" s="165" t="s">
        <v>112</v>
      </c>
      <c r="E16" s="166" t="s">
        <v>113</v>
      </c>
      <c r="F16" s="164" t="s">
        <v>114</v>
      </c>
      <c r="G16" s="167" t="n">
        <v>304.5</v>
      </c>
      <c r="H16" s="167" t="n">
        <v>30</v>
      </c>
      <c r="I16" s="167" t="n">
        <f aca="false">ROUND(G16*H16,3)</f>
        <v>9135</v>
      </c>
      <c r="J16" s="168" t="n">
        <v>0.0088</v>
      </c>
      <c r="K16" s="167" t="n">
        <f aca="false">G16*J16</f>
        <v>2.6796</v>
      </c>
      <c r="L16" s="168" t="n">
        <v>0</v>
      </c>
      <c r="M16" s="167" t="n">
        <f aca="false">G16*L16</f>
        <v>0</v>
      </c>
      <c r="N16" s="169" t="n">
        <v>20</v>
      </c>
      <c r="O16" s="170" t="n">
        <v>4</v>
      </c>
      <c r="P16" s="13" t="s">
        <v>115</v>
      </c>
    </row>
    <row r="17" s="13" customFormat="true" ht="13.5" hidden="false" customHeight="true" outlineLevel="0" collapsed="false">
      <c r="A17" s="164" t="s">
        <v>115</v>
      </c>
      <c r="B17" s="164" t="s">
        <v>110</v>
      </c>
      <c r="C17" s="164" t="s">
        <v>116</v>
      </c>
      <c r="D17" s="165" t="s">
        <v>117</v>
      </c>
      <c r="E17" s="166" t="s">
        <v>118</v>
      </c>
      <c r="F17" s="164" t="s">
        <v>119</v>
      </c>
      <c r="G17" s="167" t="n">
        <v>96.28</v>
      </c>
      <c r="H17" s="167" t="n">
        <v>60.8</v>
      </c>
      <c r="I17" s="167" t="n">
        <f aca="false">ROUND(G17*H17,3)</f>
        <v>5853.824</v>
      </c>
      <c r="J17" s="168" t="n">
        <v>0</v>
      </c>
      <c r="K17" s="167" t="n">
        <f aca="false">G17*J17</f>
        <v>0</v>
      </c>
      <c r="L17" s="168" t="n">
        <v>0</v>
      </c>
      <c r="M17" s="167" t="n">
        <f aca="false">G17*L17</f>
        <v>0</v>
      </c>
      <c r="N17" s="169" t="n">
        <v>20</v>
      </c>
      <c r="O17" s="170" t="n">
        <v>4</v>
      </c>
      <c r="P17" s="13" t="s">
        <v>115</v>
      </c>
    </row>
    <row r="18" s="13" customFormat="true" ht="13.5" hidden="false" customHeight="true" outlineLevel="0" collapsed="false">
      <c r="A18" s="164" t="s">
        <v>120</v>
      </c>
      <c r="B18" s="164" t="s">
        <v>110</v>
      </c>
      <c r="C18" s="164" t="s">
        <v>116</v>
      </c>
      <c r="D18" s="165" t="s">
        <v>121</v>
      </c>
      <c r="E18" s="166" t="s">
        <v>122</v>
      </c>
      <c r="F18" s="164" t="s">
        <v>123</v>
      </c>
      <c r="G18" s="167" t="n">
        <v>640</v>
      </c>
      <c r="H18" s="167" t="n">
        <v>10</v>
      </c>
      <c r="I18" s="167" t="n">
        <f aca="false">ROUND(G18*H18,3)</f>
        <v>6400</v>
      </c>
      <c r="J18" s="168" t="n">
        <v>0</v>
      </c>
      <c r="K18" s="167" t="n">
        <f aca="false">G18*J18</f>
        <v>0</v>
      </c>
      <c r="L18" s="168" t="n">
        <v>0</v>
      </c>
      <c r="M18" s="167" t="n">
        <f aca="false">G18*L18</f>
        <v>0</v>
      </c>
      <c r="N18" s="169" t="n">
        <v>20</v>
      </c>
      <c r="O18" s="170" t="n">
        <v>4</v>
      </c>
      <c r="P18" s="13" t="s">
        <v>115</v>
      </c>
    </row>
    <row r="19" s="13" customFormat="true" ht="13.5" hidden="false" customHeight="true" outlineLevel="0" collapsed="false">
      <c r="A19" s="164" t="s">
        <v>124</v>
      </c>
      <c r="B19" s="164" t="s">
        <v>110</v>
      </c>
      <c r="C19" s="164" t="s">
        <v>116</v>
      </c>
      <c r="D19" s="165" t="s">
        <v>125</v>
      </c>
      <c r="E19" s="166" t="s">
        <v>126</v>
      </c>
      <c r="F19" s="164" t="s">
        <v>119</v>
      </c>
      <c r="G19" s="167" t="n">
        <v>35.5</v>
      </c>
      <c r="H19" s="167" t="n">
        <v>37.5</v>
      </c>
      <c r="I19" s="167" t="n">
        <f aca="false">ROUND(G19*H19,3)</f>
        <v>1331.25</v>
      </c>
      <c r="J19" s="168" t="n">
        <v>0</v>
      </c>
      <c r="K19" s="167" t="n">
        <f aca="false">G19*J19</f>
        <v>0</v>
      </c>
      <c r="L19" s="168" t="n">
        <v>0</v>
      </c>
      <c r="M19" s="167" t="n">
        <f aca="false">G19*L19</f>
        <v>0</v>
      </c>
      <c r="N19" s="169" t="n">
        <v>20</v>
      </c>
      <c r="O19" s="170" t="n">
        <v>4</v>
      </c>
      <c r="P19" s="13" t="s">
        <v>115</v>
      </c>
    </row>
    <row r="20" s="13" customFormat="true" ht="13.5" hidden="false" customHeight="true" outlineLevel="0" collapsed="false">
      <c r="A20" s="164" t="s">
        <v>127</v>
      </c>
      <c r="B20" s="164" t="s">
        <v>110</v>
      </c>
      <c r="C20" s="164" t="s">
        <v>116</v>
      </c>
      <c r="D20" s="165" t="s">
        <v>128</v>
      </c>
      <c r="E20" s="166" t="s">
        <v>129</v>
      </c>
      <c r="F20" s="164" t="s">
        <v>119</v>
      </c>
      <c r="G20" s="167" t="n">
        <v>25.6</v>
      </c>
      <c r="H20" s="167" t="n">
        <v>307</v>
      </c>
      <c r="I20" s="167" t="n">
        <f aca="false">ROUND(G20*H20,3)</f>
        <v>7859.2</v>
      </c>
      <c r="J20" s="168" t="n">
        <v>0</v>
      </c>
      <c r="K20" s="167" t="n">
        <f aca="false">G20*J20</f>
        <v>0</v>
      </c>
      <c r="L20" s="168" t="n">
        <v>0</v>
      </c>
      <c r="M20" s="167" t="n">
        <f aca="false">G20*L20</f>
        <v>0</v>
      </c>
      <c r="N20" s="169" t="n">
        <v>20</v>
      </c>
      <c r="O20" s="170" t="n">
        <v>4</v>
      </c>
      <c r="P20" s="13" t="s">
        <v>115</v>
      </c>
    </row>
    <row r="21" s="13" customFormat="true" ht="13.5" hidden="false" customHeight="true" outlineLevel="0" collapsed="false">
      <c r="A21" s="164" t="s">
        <v>130</v>
      </c>
      <c r="B21" s="164" t="s">
        <v>110</v>
      </c>
      <c r="C21" s="164" t="s">
        <v>116</v>
      </c>
      <c r="D21" s="165" t="s">
        <v>131</v>
      </c>
      <c r="E21" s="166" t="s">
        <v>132</v>
      </c>
      <c r="F21" s="164" t="s">
        <v>119</v>
      </c>
      <c r="G21" s="167" t="n">
        <v>25.6</v>
      </c>
      <c r="H21" s="167" t="n">
        <v>19.7</v>
      </c>
      <c r="I21" s="167" t="n">
        <f aca="false">ROUND(G21*H21,3)</f>
        <v>504.32</v>
      </c>
      <c r="J21" s="168" t="n">
        <v>0</v>
      </c>
      <c r="K21" s="167" t="n">
        <f aca="false">G21*J21</f>
        <v>0</v>
      </c>
      <c r="L21" s="168" t="n">
        <v>0</v>
      </c>
      <c r="M21" s="167" t="n">
        <f aca="false">G21*L21</f>
        <v>0</v>
      </c>
      <c r="N21" s="169" t="n">
        <v>20</v>
      </c>
      <c r="O21" s="170" t="n">
        <v>4</v>
      </c>
      <c r="P21" s="13" t="s">
        <v>115</v>
      </c>
    </row>
    <row r="22" s="13" customFormat="true" ht="13.5" hidden="false" customHeight="true" outlineLevel="0" collapsed="false">
      <c r="A22" s="164" t="s">
        <v>133</v>
      </c>
      <c r="B22" s="164" t="s">
        <v>110</v>
      </c>
      <c r="C22" s="164" t="s">
        <v>134</v>
      </c>
      <c r="D22" s="165" t="s">
        <v>135</v>
      </c>
      <c r="E22" s="166" t="s">
        <v>136</v>
      </c>
      <c r="F22" s="164" t="s">
        <v>119</v>
      </c>
      <c r="G22" s="167" t="n">
        <v>25.6</v>
      </c>
      <c r="H22" s="167" t="n">
        <v>254</v>
      </c>
      <c r="I22" s="167" t="n">
        <f aca="false">ROUND(G22*H22,3)</f>
        <v>6502.4</v>
      </c>
      <c r="J22" s="168" t="n">
        <v>0</v>
      </c>
      <c r="K22" s="167" t="n">
        <f aca="false">G22*J22</f>
        <v>0</v>
      </c>
      <c r="L22" s="168" t="n">
        <v>0</v>
      </c>
      <c r="M22" s="167" t="n">
        <f aca="false">G22*L22</f>
        <v>0</v>
      </c>
      <c r="N22" s="169" t="n">
        <v>20</v>
      </c>
      <c r="O22" s="170" t="n">
        <v>4</v>
      </c>
      <c r="P22" s="13" t="s">
        <v>115</v>
      </c>
    </row>
    <row r="23" s="13" customFormat="true" ht="13.5" hidden="false" customHeight="true" outlineLevel="0" collapsed="false">
      <c r="A23" s="164" t="s">
        <v>137</v>
      </c>
      <c r="B23" s="164" t="s">
        <v>110</v>
      </c>
      <c r="C23" s="164" t="s">
        <v>116</v>
      </c>
      <c r="D23" s="165" t="s">
        <v>138</v>
      </c>
      <c r="E23" s="166" t="s">
        <v>139</v>
      </c>
      <c r="F23" s="164" t="s">
        <v>119</v>
      </c>
      <c r="G23" s="167" t="n">
        <v>25.6</v>
      </c>
      <c r="H23" s="167" t="n">
        <v>86.8</v>
      </c>
      <c r="I23" s="167" t="n">
        <f aca="false">ROUND(G23*H23,3)</f>
        <v>2222.08</v>
      </c>
      <c r="J23" s="168" t="n">
        <v>0</v>
      </c>
      <c r="K23" s="167" t="n">
        <f aca="false">G23*J23</f>
        <v>0</v>
      </c>
      <c r="L23" s="168" t="n">
        <v>0</v>
      </c>
      <c r="M23" s="167" t="n">
        <f aca="false">G23*L23</f>
        <v>0</v>
      </c>
      <c r="N23" s="169" t="n">
        <v>20</v>
      </c>
      <c r="O23" s="170" t="n">
        <v>4</v>
      </c>
      <c r="P23" s="13" t="s">
        <v>115</v>
      </c>
    </row>
    <row r="24" s="13" customFormat="true" ht="13.5" hidden="false" customHeight="true" outlineLevel="0" collapsed="false">
      <c r="A24" s="164" t="s">
        <v>140</v>
      </c>
      <c r="B24" s="164" t="s">
        <v>110</v>
      </c>
      <c r="C24" s="164" t="s">
        <v>116</v>
      </c>
      <c r="D24" s="165" t="s">
        <v>141</v>
      </c>
      <c r="E24" s="166" t="s">
        <v>142</v>
      </c>
      <c r="F24" s="164" t="s">
        <v>119</v>
      </c>
      <c r="G24" s="167" t="n">
        <v>25.6</v>
      </c>
      <c r="H24" s="167" t="n">
        <v>140</v>
      </c>
      <c r="I24" s="167" t="n">
        <f aca="false">ROUND(G24*H24,3)</f>
        <v>3584</v>
      </c>
      <c r="J24" s="168" t="n">
        <v>0</v>
      </c>
      <c r="K24" s="167" t="n">
        <f aca="false">G24*J24</f>
        <v>0</v>
      </c>
      <c r="L24" s="168" t="n">
        <v>0</v>
      </c>
      <c r="M24" s="167" t="n">
        <f aca="false">G24*L24</f>
        <v>0</v>
      </c>
      <c r="N24" s="169" t="n">
        <v>20</v>
      </c>
      <c r="O24" s="170" t="n">
        <v>4</v>
      </c>
      <c r="P24" s="13" t="s">
        <v>115</v>
      </c>
    </row>
    <row r="25" s="13" customFormat="true" ht="24" hidden="false" customHeight="true" outlineLevel="0" collapsed="false">
      <c r="A25" s="164" t="s">
        <v>143</v>
      </c>
      <c r="B25" s="164" t="s">
        <v>110</v>
      </c>
      <c r="C25" s="164" t="s">
        <v>116</v>
      </c>
      <c r="D25" s="165" t="s">
        <v>144</v>
      </c>
      <c r="E25" s="166" t="s">
        <v>145</v>
      </c>
      <c r="F25" s="164" t="s">
        <v>123</v>
      </c>
      <c r="G25" s="167" t="n">
        <v>76.4</v>
      </c>
      <c r="H25" s="167" t="n">
        <v>27</v>
      </c>
      <c r="I25" s="167" t="n">
        <f aca="false">ROUND(G25*H25,3)</f>
        <v>2062.8</v>
      </c>
      <c r="J25" s="168" t="n">
        <v>0</v>
      </c>
      <c r="K25" s="167" t="n">
        <f aca="false">G25*J25</f>
        <v>0</v>
      </c>
      <c r="L25" s="168" t="n">
        <v>0</v>
      </c>
      <c r="M25" s="167" t="n">
        <f aca="false">G25*L25</f>
        <v>0</v>
      </c>
      <c r="N25" s="169" t="n">
        <v>20</v>
      </c>
      <c r="O25" s="170" t="n">
        <v>4</v>
      </c>
      <c r="P25" s="13" t="s">
        <v>115</v>
      </c>
    </row>
    <row r="26" s="13" customFormat="true" ht="13.5" hidden="false" customHeight="true" outlineLevel="0" collapsed="false">
      <c r="A26" s="171" t="s">
        <v>107</v>
      </c>
      <c r="B26" s="171" t="s">
        <v>146</v>
      </c>
      <c r="C26" s="171" t="s">
        <v>147</v>
      </c>
      <c r="D26" s="172" t="s">
        <v>148</v>
      </c>
      <c r="E26" s="173" t="s">
        <v>149</v>
      </c>
      <c r="F26" s="171" t="s">
        <v>119</v>
      </c>
      <c r="G26" s="174" t="n">
        <v>7.64</v>
      </c>
      <c r="H26" s="174" t="n">
        <v>789</v>
      </c>
      <c r="I26" s="174" t="n">
        <f aca="false">ROUND(G26*H26,3)</f>
        <v>6027.96</v>
      </c>
      <c r="J26" s="175" t="n">
        <v>0.6</v>
      </c>
      <c r="K26" s="174" t="n">
        <f aca="false">G26*J26</f>
        <v>4.584</v>
      </c>
      <c r="L26" s="175" t="n">
        <v>0</v>
      </c>
      <c r="M26" s="174" t="n">
        <f aca="false">G26*L26</f>
        <v>0</v>
      </c>
      <c r="N26" s="176" t="n">
        <v>20</v>
      </c>
      <c r="O26" s="177" t="n">
        <v>8</v>
      </c>
      <c r="P26" s="178" t="s">
        <v>115</v>
      </c>
    </row>
    <row r="27" s="13" customFormat="true" ht="15.75" hidden="false" customHeight="true" outlineLevel="0" collapsed="false">
      <c r="D27" s="179"/>
      <c r="E27" s="180" t="s">
        <v>150</v>
      </c>
      <c r="G27" s="181" t="n">
        <v>7.64</v>
      </c>
      <c r="P27" s="179" t="s">
        <v>115</v>
      </c>
      <c r="Q27" s="179" t="s">
        <v>115</v>
      </c>
      <c r="R27" s="179" t="s">
        <v>151</v>
      </c>
      <c r="S27" s="179" t="s">
        <v>109</v>
      </c>
    </row>
    <row r="28" s="143" customFormat="true" ht="12.75" hidden="false" customHeight="true" outlineLevel="0" collapsed="false">
      <c r="B28" s="144" t="s">
        <v>63</v>
      </c>
      <c r="D28" s="145" t="s">
        <v>152</v>
      </c>
      <c r="E28" s="145" t="s">
        <v>153</v>
      </c>
      <c r="I28" s="146" t="n">
        <f aca="false">SUM(I29:I32)</f>
        <v>13507.8</v>
      </c>
      <c r="K28" s="146" t="n">
        <f aca="false">SUM(K29:K32)</f>
        <v>13.54756</v>
      </c>
      <c r="M28" s="146" t="n">
        <f aca="false">SUM(M29:M32)</f>
        <v>0</v>
      </c>
      <c r="P28" s="145" t="s">
        <v>109</v>
      </c>
    </row>
    <row r="29" s="13" customFormat="true" ht="13.5" hidden="false" customHeight="true" outlineLevel="0" collapsed="false">
      <c r="A29" s="164" t="s">
        <v>154</v>
      </c>
      <c r="B29" s="164" t="s">
        <v>110</v>
      </c>
      <c r="C29" s="164" t="s">
        <v>155</v>
      </c>
      <c r="D29" s="165" t="s">
        <v>156</v>
      </c>
      <c r="E29" s="166" t="s">
        <v>157</v>
      </c>
      <c r="F29" s="164" t="s">
        <v>123</v>
      </c>
      <c r="G29" s="167" t="n">
        <v>16.6</v>
      </c>
      <c r="H29" s="167" t="n">
        <v>258</v>
      </c>
      <c r="I29" s="167" t="n">
        <f aca="false">ROUND(G29*H29,3)</f>
        <v>4282.8</v>
      </c>
      <c r="J29" s="168" t="n">
        <v>0.08565</v>
      </c>
      <c r="K29" s="167" t="n">
        <f aca="false">G29*J29</f>
        <v>1.42179</v>
      </c>
      <c r="L29" s="168" t="n">
        <v>0</v>
      </c>
      <c r="M29" s="167" t="n">
        <f aca="false">G29*L29</f>
        <v>0</v>
      </c>
      <c r="N29" s="169" t="n">
        <v>20</v>
      </c>
      <c r="O29" s="170" t="n">
        <v>4</v>
      </c>
      <c r="P29" s="13" t="s">
        <v>115</v>
      </c>
    </row>
    <row r="30" s="13" customFormat="true" ht="13.5" hidden="false" customHeight="true" outlineLevel="0" collapsed="false">
      <c r="A30" s="171" t="s">
        <v>158</v>
      </c>
      <c r="B30" s="171" t="s">
        <v>146</v>
      </c>
      <c r="C30" s="171" t="s">
        <v>147</v>
      </c>
      <c r="D30" s="172" t="s">
        <v>159</v>
      </c>
      <c r="E30" s="173" t="s">
        <v>160</v>
      </c>
      <c r="F30" s="171" t="s">
        <v>123</v>
      </c>
      <c r="G30" s="174" t="n">
        <v>17</v>
      </c>
      <c r="H30" s="174" t="n">
        <v>362</v>
      </c>
      <c r="I30" s="174" t="n">
        <f aca="false">ROUND(G30*H30,3)</f>
        <v>6154</v>
      </c>
      <c r="J30" s="175" t="n">
        <v>0.146</v>
      </c>
      <c r="K30" s="174" t="n">
        <f aca="false">G30*J30</f>
        <v>2.482</v>
      </c>
      <c r="L30" s="175" t="n">
        <v>0</v>
      </c>
      <c r="M30" s="174" t="n">
        <f aca="false">G30*L30</f>
        <v>0</v>
      </c>
      <c r="N30" s="176" t="n">
        <v>20</v>
      </c>
      <c r="O30" s="177" t="n">
        <v>8</v>
      </c>
      <c r="P30" s="178" t="s">
        <v>115</v>
      </c>
    </row>
    <row r="31" s="13" customFormat="true" ht="13.5" hidden="false" customHeight="true" outlineLevel="0" collapsed="false">
      <c r="A31" s="164" t="s">
        <v>161</v>
      </c>
      <c r="B31" s="164" t="s">
        <v>110</v>
      </c>
      <c r="C31" s="164" t="s">
        <v>155</v>
      </c>
      <c r="D31" s="165" t="s">
        <v>162</v>
      </c>
      <c r="E31" s="166" t="s">
        <v>163</v>
      </c>
      <c r="F31" s="164" t="s">
        <v>123</v>
      </c>
      <c r="G31" s="167" t="n">
        <v>16.6</v>
      </c>
      <c r="H31" s="167" t="n">
        <v>30</v>
      </c>
      <c r="I31" s="167" t="n">
        <f aca="false">ROUND(G31*H31,3)</f>
        <v>498</v>
      </c>
      <c r="J31" s="168" t="n">
        <v>0.08095</v>
      </c>
      <c r="K31" s="167" t="n">
        <f aca="false">G31*J31</f>
        <v>1.34377</v>
      </c>
      <c r="L31" s="168" t="n">
        <v>0</v>
      </c>
      <c r="M31" s="167" t="n">
        <f aca="false">G31*L31</f>
        <v>0</v>
      </c>
      <c r="N31" s="169" t="n">
        <v>20</v>
      </c>
      <c r="O31" s="170" t="n">
        <v>4</v>
      </c>
      <c r="P31" s="13" t="s">
        <v>115</v>
      </c>
    </row>
    <row r="32" s="13" customFormat="true" ht="13.5" hidden="false" customHeight="true" outlineLevel="0" collapsed="false">
      <c r="A32" s="164" t="s">
        <v>164</v>
      </c>
      <c r="B32" s="164" t="s">
        <v>110</v>
      </c>
      <c r="C32" s="164" t="s">
        <v>155</v>
      </c>
      <c r="D32" s="165" t="s">
        <v>165</v>
      </c>
      <c r="E32" s="166" t="s">
        <v>166</v>
      </c>
      <c r="F32" s="164" t="s">
        <v>123</v>
      </c>
      <c r="G32" s="167" t="n">
        <v>16.6</v>
      </c>
      <c r="H32" s="167" t="n">
        <v>155</v>
      </c>
      <c r="I32" s="167" t="n">
        <f aca="false">ROUND(G32*H32,3)</f>
        <v>2573</v>
      </c>
      <c r="J32" s="168" t="n">
        <v>0.5</v>
      </c>
      <c r="K32" s="167" t="n">
        <f aca="false">G32*J32</f>
        <v>8.3</v>
      </c>
      <c r="L32" s="168" t="n">
        <v>0</v>
      </c>
      <c r="M32" s="167" t="n">
        <f aca="false">G32*L32</f>
        <v>0</v>
      </c>
      <c r="N32" s="169" t="n">
        <v>20</v>
      </c>
      <c r="O32" s="170" t="n">
        <v>4</v>
      </c>
      <c r="P32" s="13" t="s">
        <v>115</v>
      </c>
    </row>
    <row r="33" s="143" customFormat="true" ht="12.75" hidden="false" customHeight="true" outlineLevel="0" collapsed="false">
      <c r="B33" s="144" t="s">
        <v>63</v>
      </c>
      <c r="D33" s="145" t="s">
        <v>167</v>
      </c>
      <c r="E33" s="145" t="s">
        <v>168</v>
      </c>
      <c r="I33" s="146" t="n">
        <f aca="false">SUM(I34:I46)</f>
        <v>82854</v>
      </c>
      <c r="K33" s="146" t="n">
        <f aca="false">SUM(K34:K46)</f>
        <v>49.854239</v>
      </c>
      <c r="M33" s="146" t="n">
        <f aca="false">SUM(M34:M46)</f>
        <v>0</v>
      </c>
      <c r="P33" s="145" t="s">
        <v>109</v>
      </c>
    </row>
    <row r="34" s="13" customFormat="true" ht="13.5" hidden="false" customHeight="true" outlineLevel="0" collapsed="false">
      <c r="A34" s="164" t="s">
        <v>169</v>
      </c>
      <c r="B34" s="164" t="s">
        <v>110</v>
      </c>
      <c r="C34" s="164" t="s">
        <v>155</v>
      </c>
      <c r="D34" s="165" t="s">
        <v>170</v>
      </c>
      <c r="E34" s="166" t="s">
        <v>171</v>
      </c>
      <c r="F34" s="164" t="s">
        <v>172</v>
      </c>
      <c r="G34" s="167" t="n">
        <v>1</v>
      </c>
      <c r="H34" s="167" t="n">
        <v>10000</v>
      </c>
      <c r="I34" s="167" t="n">
        <f aca="false">ROUND(G34*H34,3)</f>
        <v>10000</v>
      </c>
      <c r="J34" s="168" t="n">
        <v>7.00566</v>
      </c>
      <c r="K34" s="167" t="n">
        <f aca="false">G34*J34</f>
        <v>7.00566</v>
      </c>
      <c r="L34" s="168" t="n">
        <v>0</v>
      </c>
      <c r="M34" s="167" t="n">
        <f aca="false">G34*L34</f>
        <v>0</v>
      </c>
      <c r="N34" s="169" t="n">
        <v>20</v>
      </c>
      <c r="O34" s="170" t="n">
        <v>4</v>
      </c>
      <c r="P34" s="13" t="s">
        <v>115</v>
      </c>
    </row>
    <row r="35" s="13" customFormat="true" ht="24" hidden="false" customHeight="true" outlineLevel="0" collapsed="false">
      <c r="A35" s="164" t="s">
        <v>173</v>
      </c>
      <c r="B35" s="164" t="s">
        <v>110</v>
      </c>
      <c r="C35" s="164" t="s">
        <v>155</v>
      </c>
      <c r="D35" s="165" t="s">
        <v>174</v>
      </c>
      <c r="E35" s="166" t="s">
        <v>175</v>
      </c>
      <c r="F35" s="164" t="s">
        <v>172</v>
      </c>
      <c r="G35" s="167" t="n">
        <v>1</v>
      </c>
      <c r="H35" s="167" t="n">
        <v>8500</v>
      </c>
      <c r="I35" s="167" t="n">
        <f aca="false">ROUND(G35*H35,3)</f>
        <v>8500</v>
      </c>
      <c r="J35" s="168" t="n">
        <v>5.80039</v>
      </c>
      <c r="K35" s="167" t="n">
        <f aca="false">G35*J35</f>
        <v>5.80039</v>
      </c>
      <c r="L35" s="168" t="n">
        <v>0</v>
      </c>
      <c r="M35" s="167" t="n">
        <f aca="false">G35*L35</f>
        <v>0</v>
      </c>
      <c r="N35" s="169" t="n">
        <v>20</v>
      </c>
      <c r="O35" s="170" t="n">
        <v>4</v>
      </c>
      <c r="P35" s="13" t="s">
        <v>115</v>
      </c>
    </row>
    <row r="36" s="13" customFormat="true" ht="24" hidden="false" customHeight="true" outlineLevel="0" collapsed="false">
      <c r="A36" s="164" t="s">
        <v>176</v>
      </c>
      <c r="B36" s="164" t="s">
        <v>110</v>
      </c>
      <c r="C36" s="164" t="s">
        <v>177</v>
      </c>
      <c r="D36" s="165" t="s">
        <v>178</v>
      </c>
      <c r="E36" s="166" t="s">
        <v>179</v>
      </c>
      <c r="F36" s="164" t="s">
        <v>114</v>
      </c>
      <c r="G36" s="167" t="n">
        <v>12.9</v>
      </c>
      <c r="H36" s="167" t="n">
        <v>45</v>
      </c>
      <c r="I36" s="167" t="n">
        <f aca="false">ROUND(G36*H36,3)</f>
        <v>580.5</v>
      </c>
      <c r="J36" s="168" t="n">
        <v>1E-005</v>
      </c>
      <c r="K36" s="167" t="n">
        <f aca="false">G36*J36</f>
        <v>0.000129</v>
      </c>
      <c r="L36" s="168" t="n">
        <v>0</v>
      </c>
      <c r="M36" s="167" t="n">
        <f aca="false">G36*L36</f>
        <v>0</v>
      </c>
      <c r="N36" s="169" t="n">
        <v>20</v>
      </c>
      <c r="O36" s="170" t="n">
        <v>4</v>
      </c>
      <c r="P36" s="13" t="s">
        <v>115</v>
      </c>
    </row>
    <row r="37" s="13" customFormat="true" ht="13.5" hidden="false" customHeight="true" outlineLevel="0" collapsed="false">
      <c r="A37" s="171" t="s">
        <v>180</v>
      </c>
      <c r="B37" s="171" t="s">
        <v>146</v>
      </c>
      <c r="C37" s="171" t="s">
        <v>147</v>
      </c>
      <c r="D37" s="172" t="s">
        <v>181</v>
      </c>
      <c r="E37" s="173" t="s">
        <v>182</v>
      </c>
      <c r="F37" s="171" t="s">
        <v>172</v>
      </c>
      <c r="G37" s="174" t="n">
        <v>2</v>
      </c>
      <c r="H37" s="174" t="n">
        <v>13500</v>
      </c>
      <c r="I37" s="174" t="n">
        <f aca="false">ROUND(G37*H37,3)</f>
        <v>27000</v>
      </c>
      <c r="J37" s="175" t="n">
        <v>0.06438</v>
      </c>
      <c r="K37" s="174" t="n">
        <f aca="false">G37*J37</f>
        <v>0.12876</v>
      </c>
      <c r="L37" s="175" t="n">
        <v>0</v>
      </c>
      <c r="M37" s="174" t="n">
        <f aca="false">G37*L37</f>
        <v>0</v>
      </c>
      <c r="N37" s="176" t="n">
        <v>20</v>
      </c>
      <c r="O37" s="177" t="n">
        <v>8</v>
      </c>
      <c r="P37" s="178" t="s">
        <v>115</v>
      </c>
    </row>
    <row r="38" s="13" customFormat="true" ht="13.5" hidden="false" customHeight="true" outlineLevel="0" collapsed="false">
      <c r="A38" s="171" t="s">
        <v>183</v>
      </c>
      <c r="B38" s="171" t="s">
        <v>146</v>
      </c>
      <c r="C38" s="171" t="s">
        <v>147</v>
      </c>
      <c r="D38" s="172" t="s">
        <v>184</v>
      </c>
      <c r="E38" s="173" t="s">
        <v>185</v>
      </c>
      <c r="F38" s="171" t="s">
        <v>172</v>
      </c>
      <c r="G38" s="174" t="n">
        <v>1</v>
      </c>
      <c r="H38" s="174" t="n">
        <v>8360</v>
      </c>
      <c r="I38" s="174" t="n">
        <f aca="false">ROUND(G38*H38,3)</f>
        <v>8360</v>
      </c>
      <c r="J38" s="175" t="n">
        <v>0.03962</v>
      </c>
      <c r="K38" s="174" t="n">
        <f aca="false">G38*J38</f>
        <v>0.03962</v>
      </c>
      <c r="L38" s="175" t="n">
        <v>0</v>
      </c>
      <c r="M38" s="174" t="n">
        <f aca="false">G38*L38</f>
        <v>0</v>
      </c>
      <c r="N38" s="176" t="n">
        <v>20</v>
      </c>
      <c r="O38" s="177" t="n">
        <v>8</v>
      </c>
      <c r="P38" s="178" t="s">
        <v>115</v>
      </c>
    </row>
    <row r="39" s="13" customFormat="true" ht="13.5" hidden="false" customHeight="true" outlineLevel="0" collapsed="false">
      <c r="A39" s="164" t="s">
        <v>186</v>
      </c>
      <c r="B39" s="164" t="s">
        <v>110</v>
      </c>
      <c r="C39" s="164" t="s">
        <v>187</v>
      </c>
      <c r="D39" s="165" t="s">
        <v>188</v>
      </c>
      <c r="E39" s="166" t="s">
        <v>189</v>
      </c>
      <c r="F39" s="164" t="s">
        <v>172</v>
      </c>
      <c r="G39" s="167" t="n">
        <v>1</v>
      </c>
      <c r="H39" s="167" t="n">
        <v>300</v>
      </c>
      <c r="I39" s="167" t="n">
        <f aca="false">ROUND(G39*H39,3)</f>
        <v>300</v>
      </c>
      <c r="J39" s="168" t="n">
        <v>0.00468</v>
      </c>
      <c r="K39" s="167" t="n">
        <f aca="false">G39*J39</f>
        <v>0.00468</v>
      </c>
      <c r="L39" s="168" t="n">
        <v>0</v>
      </c>
      <c r="M39" s="167" t="n">
        <f aca="false">G39*L39</f>
        <v>0</v>
      </c>
      <c r="N39" s="169" t="n">
        <v>20</v>
      </c>
      <c r="O39" s="170" t="n">
        <v>4</v>
      </c>
      <c r="P39" s="13" t="s">
        <v>115</v>
      </c>
    </row>
    <row r="40" s="13" customFormat="true" ht="13.5" hidden="false" customHeight="true" outlineLevel="0" collapsed="false">
      <c r="A40" s="171" t="s">
        <v>190</v>
      </c>
      <c r="B40" s="171" t="s">
        <v>146</v>
      </c>
      <c r="C40" s="171" t="s">
        <v>147</v>
      </c>
      <c r="D40" s="172" t="s">
        <v>191</v>
      </c>
      <c r="E40" s="173" t="s">
        <v>192</v>
      </c>
      <c r="F40" s="171" t="s">
        <v>172</v>
      </c>
      <c r="G40" s="174" t="n">
        <v>1</v>
      </c>
      <c r="H40" s="174" t="n">
        <v>4700</v>
      </c>
      <c r="I40" s="174" t="n">
        <f aca="false">ROUND(G40*H40,3)</f>
        <v>4700</v>
      </c>
      <c r="J40" s="175" t="n">
        <v>0.11</v>
      </c>
      <c r="K40" s="174" t="n">
        <f aca="false">G40*J40</f>
        <v>0.11</v>
      </c>
      <c r="L40" s="175" t="n">
        <v>0</v>
      </c>
      <c r="M40" s="174" t="n">
        <f aca="false">G40*L40</f>
        <v>0</v>
      </c>
      <c r="N40" s="176" t="n">
        <v>20</v>
      </c>
      <c r="O40" s="177" t="n">
        <v>8</v>
      </c>
      <c r="P40" s="178" t="s">
        <v>115</v>
      </c>
    </row>
    <row r="41" s="13" customFormat="true" ht="13.5" hidden="false" customHeight="true" outlineLevel="0" collapsed="false">
      <c r="A41" s="164" t="s">
        <v>193</v>
      </c>
      <c r="B41" s="164" t="s">
        <v>110</v>
      </c>
      <c r="C41" s="164" t="s">
        <v>177</v>
      </c>
      <c r="D41" s="165" t="s">
        <v>194</v>
      </c>
      <c r="E41" s="166" t="s">
        <v>195</v>
      </c>
      <c r="F41" s="164" t="s">
        <v>119</v>
      </c>
      <c r="G41" s="167" t="n">
        <v>3.87</v>
      </c>
      <c r="H41" s="167" t="n">
        <v>2700</v>
      </c>
      <c r="I41" s="167" t="n">
        <f aca="false">ROUND(G41*H41,3)</f>
        <v>10449</v>
      </c>
      <c r="J41" s="168" t="n">
        <v>0</v>
      </c>
      <c r="K41" s="167" t="n">
        <f aca="false">G41*J41</f>
        <v>0</v>
      </c>
      <c r="L41" s="168" t="n">
        <v>0</v>
      </c>
      <c r="M41" s="167" t="n">
        <f aca="false">G41*L41</f>
        <v>0</v>
      </c>
      <c r="N41" s="169" t="n">
        <v>20</v>
      </c>
      <c r="O41" s="170" t="n">
        <v>4</v>
      </c>
      <c r="P41" s="13" t="s">
        <v>115</v>
      </c>
    </row>
    <row r="42" s="13" customFormat="true" ht="15.75" hidden="false" customHeight="true" outlineLevel="0" collapsed="false">
      <c r="D42" s="179"/>
      <c r="E42" s="180" t="s">
        <v>196</v>
      </c>
      <c r="G42" s="181" t="n">
        <v>3.87</v>
      </c>
      <c r="P42" s="179" t="s">
        <v>115</v>
      </c>
      <c r="Q42" s="179" t="s">
        <v>115</v>
      </c>
      <c r="R42" s="179" t="s">
        <v>151</v>
      </c>
      <c r="S42" s="179" t="s">
        <v>109</v>
      </c>
    </row>
    <row r="43" s="13" customFormat="true" ht="24" hidden="false" customHeight="true" outlineLevel="0" collapsed="false">
      <c r="A43" s="164" t="s">
        <v>197</v>
      </c>
      <c r="B43" s="164" t="s">
        <v>110</v>
      </c>
      <c r="C43" s="164" t="s">
        <v>116</v>
      </c>
      <c r="D43" s="165" t="s">
        <v>198</v>
      </c>
      <c r="E43" s="166" t="s">
        <v>199</v>
      </c>
      <c r="F43" s="164" t="s">
        <v>119</v>
      </c>
      <c r="G43" s="167" t="n">
        <v>19.35</v>
      </c>
      <c r="H43" s="167" t="n">
        <v>290</v>
      </c>
      <c r="I43" s="167" t="n">
        <f aca="false">ROUND(G43*H43,3)</f>
        <v>5611.5</v>
      </c>
      <c r="J43" s="168" t="n">
        <v>0</v>
      </c>
      <c r="K43" s="167" t="n">
        <f aca="false">G43*J43</f>
        <v>0</v>
      </c>
      <c r="L43" s="168" t="n">
        <v>0</v>
      </c>
      <c r="M43" s="167" t="n">
        <f aca="false">G43*L43</f>
        <v>0</v>
      </c>
      <c r="N43" s="169" t="n">
        <v>20</v>
      </c>
      <c r="O43" s="170" t="n">
        <v>4</v>
      </c>
      <c r="P43" s="13" t="s">
        <v>115</v>
      </c>
    </row>
    <row r="44" s="13" customFormat="true" ht="15.75" hidden="false" customHeight="true" outlineLevel="0" collapsed="false">
      <c r="D44" s="179"/>
      <c r="E44" s="180" t="s">
        <v>200</v>
      </c>
      <c r="G44" s="181" t="n">
        <v>19.35</v>
      </c>
      <c r="P44" s="179" t="s">
        <v>115</v>
      </c>
      <c r="Q44" s="179" t="s">
        <v>115</v>
      </c>
      <c r="R44" s="179" t="s">
        <v>151</v>
      </c>
      <c r="S44" s="179" t="s">
        <v>109</v>
      </c>
    </row>
    <row r="45" s="13" customFormat="true" ht="13.5" hidden="false" customHeight="true" outlineLevel="0" collapsed="false">
      <c r="A45" s="171" t="s">
        <v>201</v>
      </c>
      <c r="B45" s="171" t="s">
        <v>146</v>
      </c>
      <c r="C45" s="171" t="s">
        <v>147</v>
      </c>
      <c r="D45" s="172" t="s">
        <v>202</v>
      </c>
      <c r="E45" s="173" t="s">
        <v>203</v>
      </c>
      <c r="F45" s="171" t="s">
        <v>204</v>
      </c>
      <c r="G45" s="174" t="n">
        <v>36.765</v>
      </c>
      <c r="H45" s="174" t="n">
        <v>200</v>
      </c>
      <c r="I45" s="174" t="n">
        <f aca="false">ROUND(G45*H45,3)</f>
        <v>7353</v>
      </c>
      <c r="J45" s="175" t="n">
        <v>1</v>
      </c>
      <c r="K45" s="174" t="n">
        <f aca="false">G45*J45</f>
        <v>36.765</v>
      </c>
      <c r="L45" s="175" t="n">
        <v>0</v>
      </c>
      <c r="M45" s="174" t="n">
        <f aca="false">G45*L45</f>
        <v>0</v>
      </c>
      <c r="N45" s="176" t="n">
        <v>20</v>
      </c>
      <c r="O45" s="177" t="n">
        <v>8</v>
      </c>
      <c r="P45" s="178" t="s">
        <v>115</v>
      </c>
    </row>
    <row r="46" s="13" customFormat="true" ht="15.75" hidden="false" customHeight="true" outlineLevel="0" collapsed="false">
      <c r="D46" s="179"/>
      <c r="E46" s="180" t="s">
        <v>205</v>
      </c>
      <c r="G46" s="181" t="n">
        <v>36.765</v>
      </c>
      <c r="P46" s="179" t="s">
        <v>115</v>
      </c>
      <c r="Q46" s="179" t="s">
        <v>115</v>
      </c>
      <c r="R46" s="179" t="s">
        <v>151</v>
      </c>
      <c r="S46" s="179" t="s">
        <v>109</v>
      </c>
    </row>
    <row r="47" s="143" customFormat="true" ht="12.75" hidden="false" customHeight="true" outlineLevel="0" collapsed="false">
      <c r="B47" s="144" t="s">
        <v>63</v>
      </c>
      <c r="D47" s="145" t="s">
        <v>206</v>
      </c>
      <c r="E47" s="145" t="s">
        <v>207</v>
      </c>
      <c r="I47" s="146" t="n">
        <f aca="false">SUM(I48:I51)</f>
        <v>211356</v>
      </c>
      <c r="K47" s="146" t="n">
        <f aca="false">SUM(K48:K51)</f>
        <v>194.997456</v>
      </c>
      <c r="M47" s="146" t="n">
        <f aca="false">SUM(M48:M51)</f>
        <v>0</v>
      </c>
      <c r="P47" s="145" t="s">
        <v>109</v>
      </c>
    </row>
    <row r="48" s="13" customFormat="true" ht="13.5" hidden="false" customHeight="true" outlineLevel="0" collapsed="false">
      <c r="A48" s="164" t="s">
        <v>208</v>
      </c>
      <c r="B48" s="164" t="s">
        <v>110</v>
      </c>
      <c r="C48" s="164" t="s">
        <v>155</v>
      </c>
      <c r="D48" s="165" t="s">
        <v>209</v>
      </c>
      <c r="E48" s="166" t="s">
        <v>210</v>
      </c>
      <c r="F48" s="164" t="s">
        <v>123</v>
      </c>
      <c r="G48" s="167" t="n">
        <v>410.4</v>
      </c>
      <c r="H48" s="167" t="n">
        <v>330</v>
      </c>
      <c r="I48" s="167" t="n">
        <f aca="false">ROUND(G48*H48,3)</f>
        <v>135432</v>
      </c>
      <c r="J48" s="168" t="n">
        <v>0.10373</v>
      </c>
      <c r="K48" s="167" t="n">
        <f aca="false">G48*J48</f>
        <v>42.570792</v>
      </c>
      <c r="L48" s="168" t="n">
        <v>0</v>
      </c>
      <c r="M48" s="167" t="n">
        <f aca="false">G48*L48</f>
        <v>0</v>
      </c>
      <c r="N48" s="169" t="n">
        <v>20</v>
      </c>
      <c r="O48" s="170" t="n">
        <v>4</v>
      </c>
      <c r="P48" s="13" t="s">
        <v>115</v>
      </c>
    </row>
    <row r="49" s="13" customFormat="true" ht="13.5" hidden="false" customHeight="true" outlineLevel="0" collapsed="false">
      <c r="A49" s="164" t="s">
        <v>211</v>
      </c>
      <c r="B49" s="164" t="s">
        <v>110</v>
      </c>
      <c r="C49" s="164" t="s">
        <v>155</v>
      </c>
      <c r="D49" s="165" t="s">
        <v>212</v>
      </c>
      <c r="E49" s="166" t="s">
        <v>213</v>
      </c>
      <c r="F49" s="164" t="s">
        <v>123</v>
      </c>
      <c r="G49" s="167" t="n">
        <v>410.4</v>
      </c>
      <c r="H49" s="167" t="n">
        <v>15</v>
      </c>
      <c r="I49" s="167" t="n">
        <f aca="false">ROUND(G49*H49,3)</f>
        <v>6156</v>
      </c>
      <c r="J49" s="168" t="n">
        <v>0.00061</v>
      </c>
      <c r="K49" s="167" t="n">
        <f aca="false">G49*J49</f>
        <v>0.250344</v>
      </c>
      <c r="L49" s="168" t="n">
        <v>0</v>
      </c>
      <c r="M49" s="167" t="n">
        <f aca="false">G49*L49</f>
        <v>0</v>
      </c>
      <c r="N49" s="169" t="n">
        <v>20</v>
      </c>
      <c r="O49" s="170" t="n">
        <v>4</v>
      </c>
      <c r="P49" s="13" t="s">
        <v>115</v>
      </c>
    </row>
    <row r="50" s="13" customFormat="true" ht="24" hidden="false" customHeight="true" outlineLevel="0" collapsed="false">
      <c r="A50" s="164" t="s">
        <v>214</v>
      </c>
      <c r="B50" s="164" t="s">
        <v>110</v>
      </c>
      <c r="C50" s="164" t="s">
        <v>155</v>
      </c>
      <c r="D50" s="165" t="s">
        <v>215</v>
      </c>
      <c r="E50" s="166" t="s">
        <v>216</v>
      </c>
      <c r="F50" s="164" t="s">
        <v>123</v>
      </c>
      <c r="G50" s="167" t="n">
        <v>410.4</v>
      </c>
      <c r="H50" s="167" t="n">
        <v>40</v>
      </c>
      <c r="I50" s="167" t="n">
        <f aca="false">ROUND(G50*H50,3)</f>
        <v>16416</v>
      </c>
      <c r="J50" s="168" t="n">
        <v>0</v>
      </c>
      <c r="K50" s="167" t="n">
        <f aca="false">G50*J50</f>
        <v>0</v>
      </c>
      <c r="L50" s="168" t="n">
        <v>0</v>
      </c>
      <c r="M50" s="167" t="n">
        <f aca="false">G50*L50</f>
        <v>0</v>
      </c>
      <c r="N50" s="169" t="n">
        <v>20</v>
      </c>
      <c r="O50" s="170" t="n">
        <v>4</v>
      </c>
      <c r="P50" s="13" t="s">
        <v>115</v>
      </c>
    </row>
    <row r="51" s="13" customFormat="true" ht="13.5" hidden="false" customHeight="true" outlineLevel="0" collapsed="false">
      <c r="A51" s="164" t="s">
        <v>217</v>
      </c>
      <c r="B51" s="164" t="s">
        <v>110</v>
      </c>
      <c r="C51" s="164" t="s">
        <v>155</v>
      </c>
      <c r="D51" s="165" t="s">
        <v>218</v>
      </c>
      <c r="E51" s="166" t="s">
        <v>219</v>
      </c>
      <c r="F51" s="164" t="s">
        <v>123</v>
      </c>
      <c r="G51" s="167" t="n">
        <v>410.4</v>
      </c>
      <c r="H51" s="167" t="n">
        <v>130</v>
      </c>
      <c r="I51" s="167" t="n">
        <f aca="false">ROUND(G51*H51,3)</f>
        <v>53352</v>
      </c>
      <c r="J51" s="168" t="n">
        <v>0.3708</v>
      </c>
      <c r="K51" s="167" t="n">
        <f aca="false">G51*J51</f>
        <v>152.17632</v>
      </c>
      <c r="L51" s="168" t="n">
        <v>0</v>
      </c>
      <c r="M51" s="167" t="n">
        <f aca="false">G51*L51</f>
        <v>0</v>
      </c>
      <c r="N51" s="169" t="n">
        <v>20</v>
      </c>
      <c r="O51" s="170" t="n">
        <v>4</v>
      </c>
      <c r="P51" s="13" t="s">
        <v>115</v>
      </c>
    </row>
    <row r="52" s="143" customFormat="true" ht="12.75" hidden="false" customHeight="true" outlineLevel="0" collapsed="false">
      <c r="B52" s="144" t="s">
        <v>63</v>
      </c>
      <c r="D52" s="145" t="s">
        <v>220</v>
      </c>
      <c r="E52" s="145" t="s">
        <v>221</v>
      </c>
      <c r="I52" s="146" t="n">
        <f aca="false">SUM(I53:I56)</f>
        <v>31480</v>
      </c>
      <c r="K52" s="146" t="n">
        <f aca="false">SUM(K53:K56)</f>
        <v>1.1968</v>
      </c>
      <c r="M52" s="146" t="n">
        <f aca="false">SUM(M53:M56)</f>
        <v>0</v>
      </c>
      <c r="P52" s="145" t="s">
        <v>109</v>
      </c>
    </row>
    <row r="53" s="13" customFormat="true" ht="13.5" hidden="false" customHeight="true" outlineLevel="0" collapsed="false">
      <c r="A53" s="164" t="s">
        <v>222</v>
      </c>
      <c r="B53" s="164" t="s">
        <v>110</v>
      </c>
      <c r="C53" s="164" t="s">
        <v>155</v>
      </c>
      <c r="D53" s="165" t="s">
        <v>223</v>
      </c>
      <c r="E53" s="166" t="s">
        <v>224</v>
      </c>
      <c r="F53" s="164" t="s">
        <v>172</v>
      </c>
      <c r="G53" s="167" t="n">
        <v>10</v>
      </c>
      <c r="H53" s="167" t="n">
        <v>210</v>
      </c>
      <c r="I53" s="167" t="n">
        <f aca="false">ROUND(G53*H53,3)</f>
        <v>2100</v>
      </c>
      <c r="J53" s="168" t="n">
        <v>0.1094</v>
      </c>
      <c r="K53" s="167" t="n">
        <f aca="false">G53*J53</f>
        <v>1.094</v>
      </c>
      <c r="L53" s="168" t="n">
        <v>0</v>
      </c>
      <c r="M53" s="167" t="n">
        <f aca="false">G53*L53</f>
        <v>0</v>
      </c>
      <c r="N53" s="169" t="n">
        <v>20</v>
      </c>
      <c r="O53" s="170" t="n">
        <v>4</v>
      </c>
      <c r="P53" s="13" t="s">
        <v>115</v>
      </c>
    </row>
    <row r="54" s="13" customFormat="true" ht="13.5" hidden="false" customHeight="true" outlineLevel="0" collapsed="false">
      <c r="A54" s="171" t="s">
        <v>225</v>
      </c>
      <c r="B54" s="171" t="s">
        <v>146</v>
      </c>
      <c r="C54" s="171" t="s">
        <v>147</v>
      </c>
      <c r="D54" s="172" t="s">
        <v>226</v>
      </c>
      <c r="E54" s="173" t="s">
        <v>227</v>
      </c>
      <c r="F54" s="171" t="s">
        <v>172</v>
      </c>
      <c r="G54" s="174" t="n">
        <v>10</v>
      </c>
      <c r="H54" s="174" t="n">
        <v>600</v>
      </c>
      <c r="I54" s="174" t="n">
        <f aca="false">ROUND(G54*H54,3)</f>
        <v>6000</v>
      </c>
      <c r="J54" s="175" t="n">
        <v>0.0065</v>
      </c>
      <c r="K54" s="174" t="n">
        <f aca="false">G54*J54</f>
        <v>0.065</v>
      </c>
      <c r="L54" s="175" t="n">
        <v>0</v>
      </c>
      <c r="M54" s="174" t="n">
        <f aca="false">G54*L54</f>
        <v>0</v>
      </c>
      <c r="N54" s="176" t="n">
        <v>20</v>
      </c>
      <c r="O54" s="177" t="n">
        <v>8</v>
      </c>
      <c r="P54" s="178" t="s">
        <v>115</v>
      </c>
    </row>
    <row r="55" s="13" customFormat="true" ht="24" hidden="false" customHeight="true" outlineLevel="0" collapsed="false">
      <c r="A55" s="164" t="s">
        <v>228</v>
      </c>
      <c r="B55" s="164" t="s">
        <v>110</v>
      </c>
      <c r="C55" s="164" t="s">
        <v>155</v>
      </c>
      <c r="D55" s="165" t="s">
        <v>229</v>
      </c>
      <c r="E55" s="166" t="s">
        <v>230</v>
      </c>
      <c r="F55" s="164" t="s">
        <v>172</v>
      </c>
      <c r="G55" s="167" t="n">
        <v>14</v>
      </c>
      <c r="H55" s="167" t="n">
        <v>170</v>
      </c>
      <c r="I55" s="167" t="n">
        <f aca="false">ROUND(G55*H55,3)</f>
        <v>2380</v>
      </c>
      <c r="J55" s="168" t="n">
        <v>0.0007</v>
      </c>
      <c r="K55" s="167" t="n">
        <f aca="false">G55*J55</f>
        <v>0.0098</v>
      </c>
      <c r="L55" s="168" t="n">
        <v>0</v>
      </c>
      <c r="M55" s="167" t="n">
        <f aca="false">G55*L55</f>
        <v>0</v>
      </c>
      <c r="N55" s="169" t="n">
        <v>20</v>
      </c>
      <c r="O55" s="170" t="n">
        <v>4</v>
      </c>
      <c r="P55" s="13" t="s">
        <v>115</v>
      </c>
    </row>
    <row r="56" s="13" customFormat="true" ht="13.5" hidden="false" customHeight="true" outlineLevel="0" collapsed="false">
      <c r="A56" s="171" t="s">
        <v>231</v>
      </c>
      <c r="B56" s="171" t="s">
        <v>146</v>
      </c>
      <c r="C56" s="171" t="s">
        <v>147</v>
      </c>
      <c r="D56" s="172" t="s">
        <v>232</v>
      </c>
      <c r="E56" s="173" t="s">
        <v>233</v>
      </c>
      <c r="F56" s="171" t="s">
        <v>172</v>
      </c>
      <c r="G56" s="174" t="n">
        <v>14</v>
      </c>
      <c r="H56" s="174" t="n">
        <v>1500</v>
      </c>
      <c r="I56" s="174" t="n">
        <f aca="false">ROUND(G56*H56,3)</f>
        <v>21000</v>
      </c>
      <c r="J56" s="175" t="n">
        <v>0.002</v>
      </c>
      <c r="K56" s="174" t="n">
        <f aca="false">G56*J56</f>
        <v>0.028</v>
      </c>
      <c r="L56" s="175" t="n">
        <v>0</v>
      </c>
      <c r="M56" s="174" t="n">
        <f aca="false">G56*L56</f>
        <v>0</v>
      </c>
      <c r="N56" s="176" t="n">
        <v>20</v>
      </c>
      <c r="O56" s="177" t="n">
        <v>8</v>
      </c>
      <c r="P56" s="178" t="s">
        <v>115</v>
      </c>
    </row>
    <row r="57" s="143" customFormat="true" ht="12.75" hidden="false" customHeight="true" outlineLevel="0" collapsed="false">
      <c r="B57" s="144" t="s">
        <v>63</v>
      </c>
      <c r="D57" s="145" t="s">
        <v>234</v>
      </c>
      <c r="E57" s="145" t="s">
        <v>235</v>
      </c>
      <c r="I57" s="146" t="n">
        <f aca="false">SUM(I58:I59)</f>
        <v>62370</v>
      </c>
      <c r="K57" s="146" t="n">
        <f aca="false">SUM(K58:K59)</f>
        <v>35.13456</v>
      </c>
      <c r="M57" s="146" t="n">
        <f aca="false">SUM(M58:M59)</f>
        <v>0</v>
      </c>
      <c r="P57" s="145" t="s">
        <v>109</v>
      </c>
    </row>
    <row r="58" s="13" customFormat="true" ht="24" hidden="false" customHeight="true" outlineLevel="0" collapsed="false">
      <c r="A58" s="164" t="s">
        <v>236</v>
      </c>
      <c r="B58" s="164" t="s">
        <v>110</v>
      </c>
      <c r="C58" s="164" t="s">
        <v>155</v>
      </c>
      <c r="D58" s="165" t="s">
        <v>237</v>
      </c>
      <c r="E58" s="166" t="s">
        <v>238</v>
      </c>
      <c r="F58" s="164" t="s">
        <v>114</v>
      </c>
      <c r="G58" s="167" t="n">
        <v>162</v>
      </c>
      <c r="H58" s="167" t="n">
        <v>240</v>
      </c>
      <c r="I58" s="167" t="n">
        <f aca="false">ROUND(G58*H58,3)</f>
        <v>38880</v>
      </c>
      <c r="J58" s="168" t="n">
        <v>0.16858</v>
      </c>
      <c r="K58" s="167" t="n">
        <f aca="false">G58*J58</f>
        <v>27.30996</v>
      </c>
      <c r="L58" s="168" t="n">
        <v>0</v>
      </c>
      <c r="M58" s="167" t="n">
        <f aca="false">G58*L58</f>
        <v>0</v>
      </c>
      <c r="N58" s="169" t="n">
        <v>20</v>
      </c>
      <c r="O58" s="170" t="n">
        <v>4</v>
      </c>
      <c r="P58" s="13" t="s">
        <v>115</v>
      </c>
    </row>
    <row r="59" s="13" customFormat="true" ht="13.5" hidden="false" customHeight="true" outlineLevel="0" collapsed="false">
      <c r="A59" s="171" t="s">
        <v>239</v>
      </c>
      <c r="B59" s="171" t="s">
        <v>146</v>
      </c>
      <c r="C59" s="171" t="s">
        <v>147</v>
      </c>
      <c r="D59" s="172" t="s">
        <v>240</v>
      </c>
      <c r="E59" s="173" t="s">
        <v>241</v>
      </c>
      <c r="F59" s="171" t="s">
        <v>172</v>
      </c>
      <c r="G59" s="174" t="n">
        <v>162</v>
      </c>
      <c r="H59" s="174" t="n">
        <v>145</v>
      </c>
      <c r="I59" s="174" t="n">
        <f aca="false">ROUND(G59*H59,3)</f>
        <v>23490</v>
      </c>
      <c r="J59" s="175" t="n">
        <v>0.0483</v>
      </c>
      <c r="K59" s="174" t="n">
        <f aca="false">G59*J59</f>
        <v>7.8246</v>
      </c>
      <c r="L59" s="175" t="n">
        <v>0</v>
      </c>
      <c r="M59" s="174" t="n">
        <f aca="false">G59*L59</f>
        <v>0</v>
      </c>
      <c r="N59" s="176" t="n">
        <v>20</v>
      </c>
      <c r="O59" s="177" t="n">
        <v>8</v>
      </c>
      <c r="P59" s="178" t="s">
        <v>115</v>
      </c>
    </row>
    <row r="60" s="143" customFormat="true" ht="12.75" hidden="false" customHeight="true" outlineLevel="0" collapsed="false">
      <c r="B60" s="144" t="s">
        <v>63</v>
      </c>
      <c r="D60" s="145" t="s">
        <v>242</v>
      </c>
      <c r="E60" s="145" t="s">
        <v>243</v>
      </c>
      <c r="I60" s="146" t="n">
        <f aca="false">SUM(I61:I62)</f>
        <v>45922.5</v>
      </c>
      <c r="K60" s="146" t="n">
        <f aca="false">SUM(K61:K62)</f>
        <v>26.07237</v>
      </c>
      <c r="M60" s="146" t="n">
        <f aca="false">SUM(M61:M62)</f>
        <v>0</v>
      </c>
      <c r="P60" s="145" t="s">
        <v>109</v>
      </c>
    </row>
    <row r="61" s="13" customFormat="true" ht="24" hidden="false" customHeight="true" outlineLevel="0" collapsed="false">
      <c r="A61" s="164" t="s">
        <v>244</v>
      </c>
      <c r="B61" s="164" t="s">
        <v>110</v>
      </c>
      <c r="C61" s="164" t="s">
        <v>155</v>
      </c>
      <c r="D61" s="165" t="s">
        <v>245</v>
      </c>
      <c r="E61" s="166" t="s">
        <v>246</v>
      </c>
      <c r="F61" s="164" t="s">
        <v>114</v>
      </c>
      <c r="G61" s="167" t="n">
        <v>138.5</v>
      </c>
      <c r="H61" s="167" t="n">
        <v>185</v>
      </c>
      <c r="I61" s="167" t="n">
        <f aca="false">ROUND(G61*H61,3)</f>
        <v>25622.5</v>
      </c>
      <c r="J61" s="168" t="n">
        <v>0.12962</v>
      </c>
      <c r="K61" s="167" t="n">
        <f aca="false">G61*J61</f>
        <v>17.95237</v>
      </c>
      <c r="L61" s="168" t="n">
        <v>0</v>
      </c>
      <c r="M61" s="167" t="n">
        <f aca="false">G61*L61</f>
        <v>0</v>
      </c>
      <c r="N61" s="169" t="n">
        <v>20</v>
      </c>
      <c r="O61" s="170" t="n">
        <v>4</v>
      </c>
      <c r="P61" s="13" t="s">
        <v>115</v>
      </c>
    </row>
    <row r="62" s="13" customFormat="true" ht="13.5" hidden="false" customHeight="true" outlineLevel="0" collapsed="false">
      <c r="A62" s="171" t="s">
        <v>247</v>
      </c>
      <c r="B62" s="171" t="s">
        <v>146</v>
      </c>
      <c r="C62" s="171" t="s">
        <v>147</v>
      </c>
      <c r="D62" s="172" t="s">
        <v>248</v>
      </c>
      <c r="E62" s="173" t="s">
        <v>241</v>
      </c>
      <c r="F62" s="171" t="s">
        <v>172</v>
      </c>
      <c r="G62" s="174" t="n">
        <v>140</v>
      </c>
      <c r="H62" s="174" t="n">
        <v>145</v>
      </c>
      <c r="I62" s="174" t="n">
        <f aca="false">ROUND(G62*H62,3)</f>
        <v>20300</v>
      </c>
      <c r="J62" s="175" t="n">
        <v>0.058</v>
      </c>
      <c r="K62" s="174" t="n">
        <f aca="false">G62*J62</f>
        <v>8.12</v>
      </c>
      <c r="L62" s="175" t="n">
        <v>0</v>
      </c>
      <c r="M62" s="174" t="n">
        <f aca="false">G62*L62</f>
        <v>0</v>
      </c>
      <c r="N62" s="176" t="n">
        <v>20</v>
      </c>
      <c r="O62" s="177" t="n">
        <v>8</v>
      </c>
      <c r="P62" s="178" t="s">
        <v>115</v>
      </c>
    </row>
    <row r="63" s="143" customFormat="true" ht="12.75" hidden="false" customHeight="true" outlineLevel="0" collapsed="false">
      <c r="B63" s="144" t="s">
        <v>63</v>
      </c>
      <c r="D63" s="145" t="s">
        <v>249</v>
      </c>
      <c r="E63" s="145" t="s">
        <v>250</v>
      </c>
      <c r="I63" s="146" t="n">
        <f aca="false">SUM(I64:I66)</f>
        <v>14861.6</v>
      </c>
      <c r="K63" s="146" t="n">
        <f aca="false">SUM(K64:K66)</f>
        <v>10.5612</v>
      </c>
      <c r="M63" s="146" t="n">
        <f aca="false">SUM(M64:M66)</f>
        <v>0</v>
      </c>
      <c r="P63" s="145" t="s">
        <v>109</v>
      </c>
    </row>
    <row r="64" s="13" customFormat="true" ht="13.5" hidden="false" customHeight="true" outlineLevel="0" collapsed="false">
      <c r="A64" s="164" t="s">
        <v>251</v>
      </c>
      <c r="B64" s="164" t="s">
        <v>110</v>
      </c>
      <c r="C64" s="164" t="s">
        <v>155</v>
      </c>
      <c r="D64" s="165" t="s">
        <v>252</v>
      </c>
      <c r="E64" s="166" t="s">
        <v>253</v>
      </c>
      <c r="F64" s="164" t="s">
        <v>114</v>
      </c>
      <c r="G64" s="167" t="n">
        <v>52</v>
      </c>
      <c r="H64" s="167" t="n">
        <v>205</v>
      </c>
      <c r="I64" s="167" t="n">
        <f aca="false">ROUND(G64*H64,3)</f>
        <v>10660</v>
      </c>
      <c r="J64" s="168" t="n">
        <v>0.16371</v>
      </c>
      <c r="K64" s="167" t="n">
        <f aca="false">G64*J64</f>
        <v>8.51292</v>
      </c>
      <c r="L64" s="168" t="n">
        <v>0</v>
      </c>
      <c r="M64" s="167" t="n">
        <f aca="false">G64*L64</f>
        <v>0</v>
      </c>
      <c r="N64" s="169" t="n">
        <v>20</v>
      </c>
      <c r="O64" s="170" t="n">
        <v>4</v>
      </c>
      <c r="P64" s="13" t="s">
        <v>115</v>
      </c>
    </row>
    <row r="65" s="13" customFormat="true" ht="13.5" hidden="false" customHeight="true" outlineLevel="0" collapsed="false">
      <c r="A65" s="171" t="s">
        <v>254</v>
      </c>
      <c r="B65" s="171" t="s">
        <v>146</v>
      </c>
      <c r="C65" s="171" t="s">
        <v>147</v>
      </c>
      <c r="D65" s="172" t="s">
        <v>255</v>
      </c>
      <c r="E65" s="173" t="s">
        <v>256</v>
      </c>
      <c r="F65" s="171" t="s">
        <v>172</v>
      </c>
      <c r="G65" s="174" t="n">
        <v>52.52</v>
      </c>
      <c r="H65" s="174" t="n">
        <v>80</v>
      </c>
      <c r="I65" s="174" t="n">
        <f aca="false">ROUND(G65*H65,3)</f>
        <v>4201.6</v>
      </c>
      <c r="J65" s="175" t="n">
        <v>0.039</v>
      </c>
      <c r="K65" s="174" t="n">
        <f aca="false">G65*J65</f>
        <v>2.04828</v>
      </c>
      <c r="L65" s="175" t="n">
        <v>0</v>
      </c>
      <c r="M65" s="174" t="n">
        <f aca="false">G65*L65</f>
        <v>0</v>
      </c>
      <c r="N65" s="176" t="n">
        <v>20</v>
      </c>
      <c r="O65" s="177" t="n">
        <v>8</v>
      </c>
      <c r="P65" s="178" t="s">
        <v>115</v>
      </c>
    </row>
    <row r="66" s="13" customFormat="true" ht="15.75" hidden="false" customHeight="true" outlineLevel="0" collapsed="false">
      <c r="D66" s="179"/>
      <c r="E66" s="180" t="s">
        <v>257</v>
      </c>
      <c r="G66" s="181" t="n">
        <v>52.52</v>
      </c>
      <c r="P66" s="179" t="s">
        <v>115</v>
      </c>
      <c r="Q66" s="179" t="s">
        <v>115</v>
      </c>
      <c r="R66" s="179" t="s">
        <v>151</v>
      </c>
      <c r="S66" s="179" t="s">
        <v>109</v>
      </c>
    </row>
    <row r="67" s="143" customFormat="true" ht="12.75" hidden="false" customHeight="true" outlineLevel="0" collapsed="false">
      <c r="B67" s="144" t="s">
        <v>63</v>
      </c>
      <c r="D67" s="145" t="s">
        <v>258</v>
      </c>
      <c r="E67" s="145" t="s">
        <v>259</v>
      </c>
      <c r="I67" s="146" t="n">
        <f aca="false">SUM(I68:I69)</f>
        <v>9504.6</v>
      </c>
      <c r="K67" s="146" t="n">
        <f aca="false">SUM(K68:K69)</f>
        <v>0.009114</v>
      </c>
      <c r="M67" s="146" t="n">
        <f aca="false">SUM(M68:M69)</f>
        <v>0</v>
      </c>
      <c r="P67" s="145" t="s">
        <v>109</v>
      </c>
    </row>
    <row r="68" s="13" customFormat="true" ht="24" hidden="false" customHeight="true" outlineLevel="0" collapsed="false">
      <c r="A68" s="164" t="s">
        <v>260</v>
      </c>
      <c r="B68" s="164" t="s">
        <v>110</v>
      </c>
      <c r="C68" s="164" t="s">
        <v>155</v>
      </c>
      <c r="D68" s="165" t="s">
        <v>261</v>
      </c>
      <c r="E68" s="166" t="s">
        <v>262</v>
      </c>
      <c r="F68" s="164" t="s">
        <v>114</v>
      </c>
      <c r="G68" s="167" t="n">
        <v>26.04</v>
      </c>
      <c r="H68" s="167" t="n">
        <v>165</v>
      </c>
      <c r="I68" s="167" t="n">
        <f aca="false">ROUND(G68*H68,3)</f>
        <v>4296.6</v>
      </c>
      <c r="J68" s="168" t="n">
        <v>1E-005</v>
      </c>
      <c r="K68" s="167" t="n">
        <f aca="false">G68*J68</f>
        <v>0.0002604</v>
      </c>
      <c r="L68" s="168" t="n">
        <v>0</v>
      </c>
      <c r="M68" s="167" t="n">
        <f aca="false">G68*L68</f>
        <v>0</v>
      </c>
      <c r="N68" s="169" t="n">
        <v>20</v>
      </c>
      <c r="O68" s="170" t="n">
        <v>4</v>
      </c>
      <c r="P68" s="13" t="s">
        <v>115</v>
      </c>
    </row>
    <row r="69" s="13" customFormat="true" ht="24" hidden="false" customHeight="true" outlineLevel="0" collapsed="false">
      <c r="A69" s="164" t="s">
        <v>263</v>
      </c>
      <c r="B69" s="164" t="s">
        <v>110</v>
      </c>
      <c r="C69" s="164" t="s">
        <v>155</v>
      </c>
      <c r="D69" s="165" t="s">
        <v>264</v>
      </c>
      <c r="E69" s="166" t="s">
        <v>265</v>
      </c>
      <c r="F69" s="164" t="s">
        <v>114</v>
      </c>
      <c r="G69" s="167" t="n">
        <v>26.04</v>
      </c>
      <c r="H69" s="167" t="n">
        <v>200</v>
      </c>
      <c r="I69" s="167" t="n">
        <f aca="false">ROUND(G69*H69,3)</f>
        <v>5208</v>
      </c>
      <c r="J69" s="168" t="n">
        <v>0.00034</v>
      </c>
      <c r="K69" s="167" t="n">
        <f aca="false">G69*J69</f>
        <v>0.0088536</v>
      </c>
      <c r="L69" s="168" t="n">
        <v>0</v>
      </c>
      <c r="M69" s="167" t="n">
        <f aca="false">G69*L69</f>
        <v>0</v>
      </c>
      <c r="N69" s="169" t="n">
        <v>20</v>
      </c>
      <c r="O69" s="170" t="n">
        <v>4</v>
      </c>
      <c r="P69" s="13" t="s">
        <v>115</v>
      </c>
    </row>
    <row r="70" s="143" customFormat="true" ht="12.75" hidden="false" customHeight="true" outlineLevel="0" collapsed="false">
      <c r="B70" s="144" t="s">
        <v>63</v>
      </c>
      <c r="D70" s="145" t="s">
        <v>266</v>
      </c>
      <c r="E70" s="145" t="s">
        <v>267</v>
      </c>
      <c r="I70" s="146" t="n">
        <f aca="false">SUM(I71:I80)</f>
        <v>76713</v>
      </c>
      <c r="K70" s="146" t="n">
        <f aca="false">SUM(K71:K80)</f>
        <v>0.007598</v>
      </c>
      <c r="M70" s="146" t="n">
        <f aca="false">SUM(M71:M80)</f>
        <v>103.2744</v>
      </c>
      <c r="P70" s="145" t="s">
        <v>109</v>
      </c>
    </row>
    <row r="71" s="13" customFormat="true" ht="13.5" hidden="false" customHeight="true" outlineLevel="0" collapsed="false">
      <c r="A71" s="164" t="s">
        <v>268</v>
      </c>
      <c r="B71" s="164" t="s">
        <v>110</v>
      </c>
      <c r="C71" s="164" t="s">
        <v>155</v>
      </c>
      <c r="D71" s="165" t="s">
        <v>269</v>
      </c>
      <c r="E71" s="166" t="s">
        <v>270</v>
      </c>
      <c r="F71" s="164" t="s">
        <v>123</v>
      </c>
      <c r="G71" s="167" t="n">
        <v>67</v>
      </c>
      <c r="H71" s="167" t="n">
        <v>41</v>
      </c>
      <c r="I71" s="167" t="n">
        <f aca="false">ROUND(G71*H71,3)</f>
        <v>2747</v>
      </c>
      <c r="J71" s="168" t="n">
        <v>0</v>
      </c>
      <c r="K71" s="167" t="n">
        <f aca="false">G71*J71</f>
        <v>0</v>
      </c>
      <c r="L71" s="168" t="n">
        <v>0.26</v>
      </c>
      <c r="M71" s="167" t="n">
        <f aca="false">G71*L71</f>
        <v>17.42</v>
      </c>
      <c r="N71" s="169" t="n">
        <v>20</v>
      </c>
      <c r="O71" s="170" t="n">
        <v>4</v>
      </c>
      <c r="P71" s="13" t="s">
        <v>115</v>
      </c>
    </row>
    <row r="72" s="13" customFormat="true" ht="24" hidden="false" customHeight="true" outlineLevel="0" collapsed="false">
      <c r="A72" s="164" t="s">
        <v>271</v>
      </c>
      <c r="B72" s="164" t="s">
        <v>110</v>
      </c>
      <c r="C72" s="164" t="s">
        <v>155</v>
      </c>
      <c r="D72" s="165" t="s">
        <v>272</v>
      </c>
      <c r="E72" s="166" t="s">
        <v>273</v>
      </c>
      <c r="F72" s="164" t="s">
        <v>123</v>
      </c>
      <c r="G72" s="167" t="n">
        <v>143.4</v>
      </c>
      <c r="H72" s="167" t="n">
        <v>90</v>
      </c>
      <c r="I72" s="167" t="n">
        <f aca="false">ROUND(G72*H72,3)</f>
        <v>12906</v>
      </c>
      <c r="J72" s="168" t="n">
        <v>0</v>
      </c>
      <c r="K72" s="167" t="n">
        <f aca="false">G72*J72</f>
        <v>0</v>
      </c>
      <c r="L72" s="168" t="n">
        <v>0.56</v>
      </c>
      <c r="M72" s="167" t="n">
        <f aca="false">G72*L72</f>
        <v>80.304</v>
      </c>
      <c r="N72" s="169" t="n">
        <v>20</v>
      </c>
      <c r="O72" s="170" t="n">
        <v>4</v>
      </c>
      <c r="P72" s="13" t="s">
        <v>115</v>
      </c>
    </row>
    <row r="73" s="13" customFormat="true" ht="15.75" hidden="false" customHeight="true" outlineLevel="0" collapsed="false">
      <c r="D73" s="179"/>
      <c r="E73" s="180" t="s">
        <v>274</v>
      </c>
      <c r="G73" s="181" t="n">
        <v>143.4</v>
      </c>
      <c r="P73" s="179" t="s">
        <v>115</v>
      </c>
      <c r="Q73" s="179" t="s">
        <v>115</v>
      </c>
      <c r="R73" s="179" t="s">
        <v>151</v>
      </c>
      <c r="S73" s="179" t="s">
        <v>109</v>
      </c>
    </row>
    <row r="74" s="13" customFormat="true" ht="13.5" hidden="false" customHeight="true" outlineLevel="0" collapsed="false">
      <c r="A74" s="164" t="s">
        <v>275</v>
      </c>
      <c r="B74" s="164" t="s">
        <v>110</v>
      </c>
      <c r="C74" s="164" t="s">
        <v>155</v>
      </c>
      <c r="D74" s="165" t="s">
        <v>276</v>
      </c>
      <c r="E74" s="166" t="s">
        <v>277</v>
      </c>
      <c r="F74" s="164" t="s">
        <v>123</v>
      </c>
      <c r="G74" s="167" t="n">
        <v>26.2</v>
      </c>
      <c r="H74" s="167" t="n">
        <v>37</v>
      </c>
      <c r="I74" s="167" t="n">
        <f aca="false">ROUND(G74*H74,3)</f>
        <v>969.4</v>
      </c>
      <c r="J74" s="168" t="n">
        <v>0</v>
      </c>
      <c r="K74" s="167" t="n">
        <f aca="false">G74*J74</f>
        <v>0</v>
      </c>
      <c r="L74" s="168" t="n">
        <v>0.098</v>
      </c>
      <c r="M74" s="167" t="n">
        <f aca="false">G74*L74</f>
        <v>2.5676</v>
      </c>
      <c r="N74" s="169" t="n">
        <v>20</v>
      </c>
      <c r="O74" s="170" t="n">
        <v>4</v>
      </c>
      <c r="P74" s="13" t="s">
        <v>115</v>
      </c>
    </row>
    <row r="75" s="13" customFormat="true" ht="13.5" hidden="false" customHeight="true" outlineLevel="0" collapsed="false">
      <c r="A75" s="164" t="s">
        <v>278</v>
      </c>
      <c r="B75" s="164" t="s">
        <v>110</v>
      </c>
      <c r="C75" s="164" t="s">
        <v>279</v>
      </c>
      <c r="D75" s="165" t="s">
        <v>280</v>
      </c>
      <c r="E75" s="166" t="s">
        <v>281</v>
      </c>
      <c r="F75" s="164" t="s">
        <v>114</v>
      </c>
      <c r="G75" s="167" t="n">
        <v>26.2</v>
      </c>
      <c r="H75" s="167" t="n">
        <v>640</v>
      </c>
      <c r="I75" s="167" t="n">
        <f aca="false">ROUND(G75*H75,3)</f>
        <v>16768</v>
      </c>
      <c r="J75" s="168" t="n">
        <v>0.00029</v>
      </c>
      <c r="K75" s="167" t="n">
        <f aca="false">G75*J75</f>
        <v>0.007598</v>
      </c>
      <c r="L75" s="168" t="n">
        <v>0.054</v>
      </c>
      <c r="M75" s="167" t="n">
        <f aca="false">G75*L75</f>
        <v>1.4148</v>
      </c>
      <c r="N75" s="169" t="n">
        <v>20</v>
      </c>
      <c r="O75" s="170" t="n">
        <v>4</v>
      </c>
      <c r="P75" s="13" t="s">
        <v>115</v>
      </c>
    </row>
    <row r="76" s="13" customFormat="true" ht="13.5" hidden="false" customHeight="true" outlineLevel="0" collapsed="false">
      <c r="A76" s="164" t="s">
        <v>282</v>
      </c>
      <c r="B76" s="164" t="s">
        <v>110</v>
      </c>
      <c r="C76" s="164" t="s">
        <v>155</v>
      </c>
      <c r="D76" s="165" t="s">
        <v>283</v>
      </c>
      <c r="E76" s="166" t="s">
        <v>284</v>
      </c>
      <c r="F76" s="164" t="s">
        <v>114</v>
      </c>
      <c r="G76" s="167" t="n">
        <v>39.2</v>
      </c>
      <c r="H76" s="167" t="n">
        <v>35</v>
      </c>
      <c r="I76" s="167" t="n">
        <f aca="false">ROUND(G76*H76,3)</f>
        <v>1372</v>
      </c>
      <c r="J76" s="168" t="n">
        <v>0</v>
      </c>
      <c r="K76" s="167" t="n">
        <f aca="false">G76*J76</f>
        <v>0</v>
      </c>
      <c r="L76" s="168" t="n">
        <v>0.04</v>
      </c>
      <c r="M76" s="167" t="n">
        <f aca="false">G76*L76</f>
        <v>1.568</v>
      </c>
      <c r="N76" s="169" t="n">
        <v>20</v>
      </c>
      <c r="O76" s="170" t="n">
        <v>4</v>
      </c>
      <c r="P76" s="13" t="s">
        <v>115</v>
      </c>
    </row>
    <row r="77" s="13" customFormat="true" ht="24" hidden="false" customHeight="true" outlineLevel="0" collapsed="false">
      <c r="A77" s="164" t="s">
        <v>285</v>
      </c>
      <c r="B77" s="164" t="s">
        <v>110</v>
      </c>
      <c r="C77" s="164" t="s">
        <v>286</v>
      </c>
      <c r="D77" s="165" t="s">
        <v>287</v>
      </c>
      <c r="E77" s="166" t="s">
        <v>288</v>
      </c>
      <c r="F77" s="164" t="s">
        <v>204</v>
      </c>
      <c r="G77" s="167" t="n">
        <v>56.69</v>
      </c>
      <c r="H77" s="167" t="n">
        <v>290</v>
      </c>
      <c r="I77" s="167" t="n">
        <f aca="false">ROUND(G77*H77,3)</f>
        <v>16440.1</v>
      </c>
      <c r="J77" s="168" t="n">
        <v>0</v>
      </c>
      <c r="K77" s="167" t="n">
        <f aca="false">G77*J77</f>
        <v>0</v>
      </c>
      <c r="L77" s="168" t="n">
        <v>0</v>
      </c>
      <c r="M77" s="167" t="n">
        <f aca="false">G77*L77</f>
        <v>0</v>
      </c>
      <c r="N77" s="169" t="n">
        <v>20</v>
      </c>
      <c r="O77" s="170" t="n">
        <v>4</v>
      </c>
      <c r="P77" s="13" t="s">
        <v>115</v>
      </c>
    </row>
    <row r="78" s="13" customFormat="true" ht="24" hidden="false" customHeight="true" outlineLevel="0" collapsed="false">
      <c r="A78" s="164" t="s">
        <v>289</v>
      </c>
      <c r="B78" s="164" t="s">
        <v>110</v>
      </c>
      <c r="C78" s="164" t="s">
        <v>286</v>
      </c>
      <c r="D78" s="165" t="s">
        <v>290</v>
      </c>
      <c r="E78" s="166" t="s">
        <v>291</v>
      </c>
      <c r="F78" s="164" t="s">
        <v>204</v>
      </c>
      <c r="G78" s="167" t="n">
        <v>56.69</v>
      </c>
      <c r="H78" s="167" t="n">
        <v>227</v>
      </c>
      <c r="I78" s="167" t="n">
        <f aca="false">ROUND(G78*H78,3)</f>
        <v>12868.63</v>
      </c>
      <c r="J78" s="168" t="n">
        <v>0</v>
      </c>
      <c r="K78" s="167" t="n">
        <f aca="false">G78*J78</f>
        <v>0</v>
      </c>
      <c r="L78" s="168" t="n">
        <v>0</v>
      </c>
      <c r="M78" s="167" t="n">
        <f aca="false">G78*L78</f>
        <v>0</v>
      </c>
      <c r="N78" s="169" t="n">
        <v>20</v>
      </c>
      <c r="O78" s="170" t="n">
        <v>4</v>
      </c>
      <c r="P78" s="13" t="s">
        <v>115</v>
      </c>
    </row>
    <row r="79" s="13" customFormat="true" ht="13.5" hidden="false" customHeight="true" outlineLevel="0" collapsed="false">
      <c r="A79" s="164" t="s">
        <v>292</v>
      </c>
      <c r="B79" s="164" t="s">
        <v>110</v>
      </c>
      <c r="C79" s="164" t="s">
        <v>286</v>
      </c>
      <c r="D79" s="165" t="s">
        <v>293</v>
      </c>
      <c r="E79" s="166" t="s">
        <v>294</v>
      </c>
      <c r="F79" s="164" t="s">
        <v>204</v>
      </c>
      <c r="G79" s="167" t="n">
        <v>56.69</v>
      </c>
      <c r="H79" s="167" t="n">
        <v>73</v>
      </c>
      <c r="I79" s="167" t="n">
        <f aca="false">ROUND(G79*H79,3)</f>
        <v>4138.37</v>
      </c>
      <c r="J79" s="168" t="n">
        <v>0</v>
      </c>
      <c r="K79" s="167" t="n">
        <f aca="false">G79*J79</f>
        <v>0</v>
      </c>
      <c r="L79" s="168" t="n">
        <v>0</v>
      </c>
      <c r="M79" s="167" t="n">
        <f aca="false">G79*L79</f>
        <v>0</v>
      </c>
      <c r="N79" s="169" t="n">
        <v>20</v>
      </c>
      <c r="O79" s="170" t="n">
        <v>4</v>
      </c>
      <c r="P79" s="13" t="s">
        <v>115</v>
      </c>
    </row>
    <row r="80" s="13" customFormat="true" ht="13.5" hidden="false" customHeight="true" outlineLevel="0" collapsed="false">
      <c r="A80" s="164" t="s">
        <v>295</v>
      </c>
      <c r="B80" s="164" t="s">
        <v>110</v>
      </c>
      <c r="C80" s="164" t="s">
        <v>286</v>
      </c>
      <c r="D80" s="165" t="s">
        <v>296</v>
      </c>
      <c r="E80" s="166" t="s">
        <v>297</v>
      </c>
      <c r="F80" s="164" t="s">
        <v>204</v>
      </c>
      <c r="G80" s="167" t="n">
        <v>56.69</v>
      </c>
      <c r="H80" s="167" t="n">
        <v>150</v>
      </c>
      <c r="I80" s="167" t="n">
        <f aca="false">ROUND(G80*H80,3)</f>
        <v>8503.5</v>
      </c>
      <c r="J80" s="168" t="n">
        <v>0</v>
      </c>
      <c r="K80" s="167" t="n">
        <f aca="false">G80*J80</f>
        <v>0</v>
      </c>
      <c r="L80" s="168" t="n">
        <v>0</v>
      </c>
      <c r="M80" s="167" t="n">
        <f aca="false">G80*L80</f>
        <v>0</v>
      </c>
      <c r="N80" s="169" t="n">
        <v>20</v>
      </c>
      <c r="O80" s="170" t="n">
        <v>4</v>
      </c>
      <c r="P80" s="13" t="s">
        <v>115</v>
      </c>
    </row>
    <row r="81" s="143" customFormat="true" ht="12.75" hidden="false" customHeight="true" outlineLevel="0" collapsed="false">
      <c r="B81" s="144" t="s">
        <v>63</v>
      </c>
      <c r="D81" s="145" t="s">
        <v>298</v>
      </c>
      <c r="E81" s="145" t="s">
        <v>299</v>
      </c>
      <c r="I81" s="146" t="n">
        <f aca="false">I82</f>
        <v>66684.234</v>
      </c>
      <c r="K81" s="146" t="n">
        <f aca="false">K82</f>
        <v>0</v>
      </c>
      <c r="M81" s="146" t="n">
        <f aca="false">M82</f>
        <v>0</v>
      </c>
      <c r="P81" s="145" t="s">
        <v>109</v>
      </c>
    </row>
    <row r="82" s="13" customFormat="true" ht="13.5" hidden="false" customHeight="true" outlineLevel="0" collapsed="false">
      <c r="A82" s="164" t="s">
        <v>300</v>
      </c>
      <c r="B82" s="164" t="s">
        <v>110</v>
      </c>
      <c r="C82" s="164" t="s">
        <v>155</v>
      </c>
      <c r="D82" s="165" t="s">
        <v>301</v>
      </c>
      <c r="E82" s="166" t="s">
        <v>302</v>
      </c>
      <c r="F82" s="164" t="s">
        <v>204</v>
      </c>
      <c r="G82" s="167" t="n">
        <v>385.458</v>
      </c>
      <c r="H82" s="167" t="n">
        <v>173</v>
      </c>
      <c r="I82" s="167" t="n">
        <f aca="false">ROUND(G82*H82,3)</f>
        <v>66684.234</v>
      </c>
      <c r="J82" s="168" t="n">
        <v>0</v>
      </c>
      <c r="K82" s="167" t="n">
        <f aca="false">G82*J82</f>
        <v>0</v>
      </c>
      <c r="L82" s="168" t="n">
        <v>0</v>
      </c>
      <c r="M82" s="167" t="n">
        <f aca="false">G82*L82</f>
        <v>0</v>
      </c>
      <c r="N82" s="169" t="n">
        <v>20</v>
      </c>
      <c r="O82" s="170" t="n">
        <v>4</v>
      </c>
      <c r="P82" s="13" t="s">
        <v>115</v>
      </c>
    </row>
    <row r="83" s="143" customFormat="true" ht="12.75" hidden="false" customHeight="true" outlineLevel="0" collapsed="false">
      <c r="B83" s="140" t="s">
        <v>63</v>
      </c>
      <c r="D83" s="141" t="s">
        <v>50</v>
      </c>
      <c r="E83" s="141" t="s">
        <v>303</v>
      </c>
      <c r="I83" s="142" t="n">
        <f aca="false">I84</f>
        <v>39080.56</v>
      </c>
      <c r="K83" s="142" t="n">
        <f aca="false">K84</f>
        <v>0.35614</v>
      </c>
      <c r="M83" s="142" t="n">
        <f aca="false">M84</f>
        <v>0</v>
      </c>
      <c r="P83" s="141" t="s">
        <v>106</v>
      </c>
    </row>
    <row r="84" s="143" customFormat="true" ht="12.75" hidden="false" customHeight="true" outlineLevel="0" collapsed="false">
      <c r="B84" s="144" t="s">
        <v>63</v>
      </c>
      <c r="D84" s="145" t="s">
        <v>304</v>
      </c>
      <c r="E84" s="145" t="s">
        <v>305</v>
      </c>
      <c r="I84" s="146" t="n">
        <f aca="false">SUM(I85:I88)</f>
        <v>39080.56</v>
      </c>
      <c r="K84" s="146" t="n">
        <f aca="false">SUM(K85:K88)</f>
        <v>0.35614</v>
      </c>
      <c r="M84" s="146" t="n">
        <f aca="false">SUM(M85:M88)</f>
        <v>0</v>
      </c>
      <c r="P84" s="145" t="s">
        <v>109</v>
      </c>
    </row>
    <row r="85" s="13" customFormat="true" ht="13.5" hidden="false" customHeight="true" outlineLevel="0" collapsed="false">
      <c r="A85" s="164" t="s">
        <v>306</v>
      </c>
      <c r="B85" s="164" t="s">
        <v>110</v>
      </c>
      <c r="C85" s="164" t="s">
        <v>304</v>
      </c>
      <c r="D85" s="165" t="s">
        <v>307</v>
      </c>
      <c r="E85" s="166" t="s">
        <v>308</v>
      </c>
      <c r="F85" s="164" t="s">
        <v>114</v>
      </c>
      <c r="G85" s="167" t="n">
        <v>19.5</v>
      </c>
      <c r="H85" s="167" t="n">
        <v>260</v>
      </c>
      <c r="I85" s="167" t="n">
        <f aca="false">ROUND(G85*H85,3)</f>
        <v>5070</v>
      </c>
      <c r="J85" s="168" t="n">
        <v>0</v>
      </c>
      <c r="K85" s="167" t="n">
        <f aca="false">G85*J85</f>
        <v>0</v>
      </c>
      <c r="L85" s="168" t="n">
        <v>0</v>
      </c>
      <c r="M85" s="167" t="n">
        <f aca="false">G85*L85</f>
        <v>0</v>
      </c>
      <c r="N85" s="169" t="n">
        <v>20</v>
      </c>
      <c r="O85" s="170" t="n">
        <v>16</v>
      </c>
      <c r="P85" s="13" t="s">
        <v>115</v>
      </c>
    </row>
    <row r="86" s="13" customFormat="true" ht="13.5" hidden="false" customHeight="true" outlineLevel="0" collapsed="false">
      <c r="A86" s="164" t="s">
        <v>309</v>
      </c>
      <c r="B86" s="164" t="s">
        <v>110</v>
      </c>
      <c r="C86" s="164" t="s">
        <v>304</v>
      </c>
      <c r="D86" s="165" t="s">
        <v>310</v>
      </c>
      <c r="E86" s="166" t="s">
        <v>311</v>
      </c>
      <c r="F86" s="164" t="s">
        <v>172</v>
      </c>
      <c r="G86" s="167" t="n">
        <v>6</v>
      </c>
      <c r="H86" s="167" t="n">
        <v>240</v>
      </c>
      <c r="I86" s="167" t="n">
        <f aca="false">ROUND(G86*H86,3)</f>
        <v>1440</v>
      </c>
      <c r="J86" s="168" t="n">
        <v>0.00019</v>
      </c>
      <c r="K86" s="167" t="n">
        <f aca="false">G86*J86</f>
        <v>0.00114</v>
      </c>
      <c r="L86" s="168" t="n">
        <v>0</v>
      </c>
      <c r="M86" s="167" t="n">
        <f aca="false">G86*L86</f>
        <v>0</v>
      </c>
      <c r="N86" s="169" t="n">
        <v>20</v>
      </c>
      <c r="O86" s="170" t="n">
        <v>16</v>
      </c>
      <c r="P86" s="13" t="s">
        <v>115</v>
      </c>
    </row>
    <row r="87" s="13" customFormat="true" ht="24" hidden="false" customHeight="true" outlineLevel="0" collapsed="false">
      <c r="A87" s="171" t="s">
        <v>312</v>
      </c>
      <c r="B87" s="171" t="s">
        <v>146</v>
      </c>
      <c r="C87" s="171" t="s">
        <v>147</v>
      </c>
      <c r="D87" s="172" t="s">
        <v>313</v>
      </c>
      <c r="E87" s="173" t="s">
        <v>314</v>
      </c>
      <c r="F87" s="171" t="s">
        <v>114</v>
      </c>
      <c r="G87" s="174" t="n">
        <v>5</v>
      </c>
      <c r="H87" s="174" t="n">
        <v>6410</v>
      </c>
      <c r="I87" s="174" t="n">
        <f aca="false">ROUND(G87*H87,3)</f>
        <v>32050</v>
      </c>
      <c r="J87" s="175" t="n">
        <v>0.071</v>
      </c>
      <c r="K87" s="174" t="n">
        <f aca="false">G87*J87</f>
        <v>0.355</v>
      </c>
      <c r="L87" s="175" t="n">
        <v>0</v>
      </c>
      <c r="M87" s="174" t="n">
        <f aca="false">G87*L87</f>
        <v>0</v>
      </c>
      <c r="N87" s="176" t="n">
        <v>20</v>
      </c>
      <c r="O87" s="177" t="n">
        <v>32</v>
      </c>
      <c r="P87" s="178" t="s">
        <v>115</v>
      </c>
    </row>
    <row r="88" s="13" customFormat="true" ht="13.5" hidden="false" customHeight="true" outlineLevel="0" collapsed="false">
      <c r="A88" s="164" t="s">
        <v>315</v>
      </c>
      <c r="B88" s="164" t="s">
        <v>110</v>
      </c>
      <c r="C88" s="164" t="s">
        <v>304</v>
      </c>
      <c r="D88" s="165" t="s">
        <v>316</v>
      </c>
      <c r="E88" s="166" t="s">
        <v>317</v>
      </c>
      <c r="F88" s="164" t="s">
        <v>46</v>
      </c>
      <c r="G88" s="167" t="n">
        <v>385.6</v>
      </c>
      <c r="H88" s="167" t="n">
        <v>1.35</v>
      </c>
      <c r="I88" s="167" t="n">
        <f aca="false">ROUND(G88*H88,3)</f>
        <v>520.56</v>
      </c>
      <c r="J88" s="168" t="n">
        <v>0</v>
      </c>
      <c r="K88" s="167" t="n">
        <f aca="false">G88*J88</f>
        <v>0</v>
      </c>
      <c r="L88" s="168" t="n">
        <v>0</v>
      </c>
      <c r="M88" s="167" t="n">
        <f aca="false">G88*L88</f>
        <v>0</v>
      </c>
      <c r="N88" s="169" t="n">
        <v>20</v>
      </c>
      <c r="O88" s="170" t="n">
        <v>16</v>
      </c>
      <c r="P88" s="13" t="s">
        <v>115</v>
      </c>
    </row>
    <row r="89" s="143" customFormat="true" ht="12.75" hidden="false" customHeight="true" outlineLevel="0" collapsed="false">
      <c r="B89" s="140" t="s">
        <v>63</v>
      </c>
      <c r="D89" s="141" t="s">
        <v>318</v>
      </c>
      <c r="E89" s="141" t="s">
        <v>319</v>
      </c>
      <c r="I89" s="142" t="n">
        <f aca="false">SUM(I90:I92)</f>
        <v>45599.35</v>
      </c>
      <c r="K89" s="142" t="n">
        <f aca="false">SUM(K90:K92)</f>
        <v>0</v>
      </c>
      <c r="M89" s="142" t="n">
        <f aca="false">SUM(M90:M92)</f>
        <v>0</v>
      </c>
      <c r="P89" s="141" t="s">
        <v>106</v>
      </c>
    </row>
    <row r="90" s="13" customFormat="true" ht="13.5" hidden="false" customHeight="true" outlineLevel="0" collapsed="false">
      <c r="A90" s="164" t="s">
        <v>320</v>
      </c>
      <c r="B90" s="164" t="s">
        <v>110</v>
      </c>
      <c r="C90" s="164" t="s">
        <v>116</v>
      </c>
      <c r="D90" s="165" t="s">
        <v>321</v>
      </c>
      <c r="E90" s="166" t="s">
        <v>45</v>
      </c>
      <c r="F90" s="164" t="s">
        <v>46</v>
      </c>
      <c r="G90" s="167" t="n">
        <v>9119.87</v>
      </c>
      <c r="H90" s="167" t="n">
        <v>2.4</v>
      </c>
      <c r="I90" s="167" t="n">
        <f aca="false">ROUND(G90*H90,3)</f>
        <v>21887.688</v>
      </c>
      <c r="J90" s="168" t="n">
        <v>0</v>
      </c>
      <c r="K90" s="167" t="n">
        <f aca="false">G90*J90</f>
        <v>0</v>
      </c>
      <c r="L90" s="168" t="n">
        <v>0</v>
      </c>
      <c r="M90" s="167" t="n">
        <f aca="false">G90*L90</f>
        <v>0</v>
      </c>
      <c r="N90" s="169" t="n">
        <v>20</v>
      </c>
      <c r="O90" s="170" t="n">
        <v>512</v>
      </c>
      <c r="P90" s="13" t="s">
        <v>109</v>
      </c>
    </row>
    <row r="91" s="13" customFormat="true" ht="13.5" hidden="false" customHeight="true" outlineLevel="0" collapsed="false">
      <c r="A91" s="164" t="s">
        <v>322</v>
      </c>
      <c r="B91" s="164" t="s">
        <v>110</v>
      </c>
      <c r="C91" s="164" t="s">
        <v>116</v>
      </c>
      <c r="D91" s="165" t="s">
        <v>323</v>
      </c>
      <c r="E91" s="166" t="s">
        <v>324</v>
      </c>
      <c r="F91" s="164" t="s">
        <v>46</v>
      </c>
      <c r="G91" s="167" t="n">
        <v>9119.87</v>
      </c>
      <c r="H91" s="167" t="n">
        <v>1.8</v>
      </c>
      <c r="I91" s="167" t="n">
        <f aca="false">ROUND(G91*H91,3)</f>
        <v>16415.766</v>
      </c>
      <c r="J91" s="168" t="n">
        <v>0</v>
      </c>
      <c r="K91" s="167" t="n">
        <f aca="false">G91*J91</f>
        <v>0</v>
      </c>
      <c r="L91" s="168" t="n">
        <v>0</v>
      </c>
      <c r="M91" s="167" t="n">
        <f aca="false">G91*L91</f>
        <v>0</v>
      </c>
      <c r="N91" s="169" t="n">
        <v>20</v>
      </c>
      <c r="O91" s="170" t="n">
        <v>512</v>
      </c>
      <c r="P91" s="13" t="s">
        <v>109</v>
      </c>
    </row>
    <row r="92" s="13" customFormat="true" ht="13.5" hidden="false" customHeight="true" outlineLevel="0" collapsed="false">
      <c r="A92" s="164" t="s">
        <v>325</v>
      </c>
      <c r="B92" s="164" t="s">
        <v>110</v>
      </c>
      <c r="C92" s="164" t="s">
        <v>116</v>
      </c>
      <c r="D92" s="165" t="s">
        <v>326</v>
      </c>
      <c r="E92" s="166" t="s">
        <v>327</v>
      </c>
      <c r="F92" s="164" t="s">
        <v>46</v>
      </c>
      <c r="G92" s="167" t="n">
        <v>9119.87</v>
      </c>
      <c r="H92" s="167" t="n">
        <v>0.8</v>
      </c>
      <c r="I92" s="167" t="n">
        <f aca="false">ROUND(G92*H92,3)</f>
        <v>7295.896</v>
      </c>
      <c r="J92" s="168" t="n">
        <v>0</v>
      </c>
      <c r="K92" s="167" t="n">
        <f aca="false">G92*J92</f>
        <v>0</v>
      </c>
      <c r="L92" s="168" t="n">
        <v>0</v>
      </c>
      <c r="M92" s="167" t="n">
        <f aca="false">G92*L92</f>
        <v>0</v>
      </c>
      <c r="N92" s="169" t="n">
        <v>20</v>
      </c>
      <c r="O92" s="170" t="n">
        <v>512</v>
      </c>
      <c r="P92" s="13" t="s">
        <v>109</v>
      </c>
    </row>
    <row r="93" s="147" customFormat="true" ht="12.75" hidden="false" customHeight="true" outlineLevel="0" collapsed="false">
      <c r="E93" s="148" t="s">
        <v>89</v>
      </c>
      <c r="I93" s="149" t="n">
        <f aca="false">I14+I83+I89</f>
        <v>751416.478</v>
      </c>
      <c r="K93" s="149" t="n">
        <f aca="false">K14+K83+K89</f>
        <v>339.000637</v>
      </c>
      <c r="M93" s="149" t="n">
        <f aca="false">M14+M83+M89</f>
        <v>103.274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21:25:37Z</dcterms:created>
  <dc:creator/>
  <dc:description/>
  <dc:language>en-US</dc:language>
  <cp:lastModifiedBy>Efisek2</cp:lastModifiedBy>
  <cp:lastPrinted>2014-03-31T13:50:34Z</cp:lastPrinted>
  <dcterms:modified xsi:type="dcterms:W3CDTF">2014-03-31T13:59:19Z</dcterms:modified>
  <cp:revision>0</cp:revision>
  <dc:subject/>
  <dc:title/>
</cp:coreProperties>
</file>